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BuiltIn_Print_Area___1___1" vbProcedure="false">'[6]'!$A$1</definedName>
    <definedName function="false" hidden="false" localSheetId="0" name="Cost_Category_National_ID" vbProcedure="false">'[6]'!$A$1</definedName>
    <definedName function="false" hidden="false" localSheetId="0" name="Cе511" vbProcedure="false">'[6]'!$A$1</definedName>
    <definedName function="false" hidden="false" localSheetId="0" name="dCPIb" vbProcedure="false">[11]попер_роз!$A$1</definedName>
    <definedName function="false" hidden="false" localSheetId="0" name="dPPIb" vbProcedure="false">[11]попер_роз!$A$1</definedName>
    <definedName function="false" hidden="false" localSheetId="0" name="ds" vbProcedure="false">'[12]7  Інші витрати'!$A$1</definedName>
    <definedName function="false" hidden="false" localSheetId="0" name="Fact_Type_ID" vbProcedure="false">'[6]'!$A$1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Print_Area" vbProcedure="false">'I. Фін план (2)'!$A$1:$G$127</definedName>
    <definedName function="false" hidden="false" localSheetId="0" name="Print_Titles" vbProcedure="false">'I. Фін план (2)'!$29:$31</definedName>
    <definedName function="false" hidden="false" localSheetId="0" name="ShowFil" vbProcedure="false">[15]!ShowFil</definedName>
    <definedName function="false" hidden="false" localSheetId="0" name="SU_ID" vbProcedure="false">'[6]'!$A$1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A$1</definedName>
    <definedName function="false" hidden="false" localSheetId="0" name="yyyy" vbProcedure="false">'[6]'!$A$1</definedName>
    <definedName function="false" hidden="false" localSheetId="0" name="__123Graph_XGRAPH3" vbProcedure="false">[1]GDP!$A$1</definedName>
    <definedName function="false" hidden="false" localSheetId="0" name="є" vbProcedure="false">'[6]'!$A$1</definedName>
    <definedName function="false" hidden="false" localSheetId="0" name="ів" vbProcedure="false">'[6]'!$A$1</definedName>
    <definedName function="false" hidden="false" localSheetId="0" name="ів_22" vbProcedure="false">'[6]'!$A$1</definedName>
    <definedName function="false" hidden="false" localSheetId="0" name="ів_26" vbProcedure="false">'[6]'!$A$1</definedName>
    <definedName function="false" hidden="false" localSheetId="0" name="ів___0" vbProcedure="false">'[6]'!$A$1</definedName>
    <definedName function="false" hidden="false" localSheetId="0" name="іваіа" vbProcedure="false">'[31]7  Інші витрати'!$A$1</definedName>
    <definedName function="false" hidden="false" localSheetId="0" name="іваф" vbProcedure="false">'[6]'!$A$1</definedName>
    <definedName function="false" hidden="false" localSheetId="0" name="а" vbProcedure="false">'[14]7  Інші витрати'!$A$1</definedName>
    <definedName function="false" hidden="false" localSheetId="0" name="ав" vbProcedure="false">'[6]'!$A$1</definedName>
    <definedName function="false" hidden="false" localSheetId="0" name="ватт" vbProcedure="false">'[28]БАЗА  '!$A$1</definedName>
    <definedName function="false" hidden="false" localSheetId="0" name="е" vbProcedure="false">'[6]'!$A$1</definedName>
    <definedName function="false" hidden="false" localSheetId="0" name="йуц" vbProcedure="false">'[6]'!$A$1</definedName>
    <definedName function="false" hidden="false" localSheetId="0" name="йцу" vbProcedure="false">'[6]'!$A$1</definedName>
    <definedName function="false" hidden="false" localSheetId="0" name="йцуйй" vbProcedure="false">'[6]'!$A$1</definedName>
    <definedName function="false" hidden="false" localSheetId="0" name="йцукц" vbProcedure="false">'[31]7  Інші витрати'!$A$1</definedName>
    <definedName function="false" hidden="false" localSheetId="0" name="КЕ" vbProcedure="false">'[6]'!$A$1</definedName>
    <definedName function="false" hidden="false" localSheetId="0" name="КЕ_22" vbProcedure="false">'[6]'!$A$1</definedName>
    <definedName function="false" hidden="false" localSheetId="0" name="КЕ_26" vbProcedure="false">'[6]'!$A$1</definedName>
    <definedName function="false" hidden="false" localSheetId="0" name="КЕ___0" vbProcedure="false">'[6]'!$A$1</definedName>
    <definedName function="false" hidden="false" localSheetId="0" name="кен" vbProcedure="false">'[6]'!$A$1</definedName>
    <definedName function="false" hidden="false" localSheetId="0" name="л" vbProcedure="false">'[6]'!$A$1</definedName>
    <definedName function="false" hidden="false" localSheetId="0" name="п" vbProcedure="false">'[14]7  Інші витрати'!$A$1</definedName>
    <definedName function="false" hidden="false" localSheetId="0" name="План" vbProcedure="false">'[6]'!$A$1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localSheetId="0" name="р" vbProcedure="false">'[6]'!$A$1</definedName>
    <definedName function="false" hidden="false" localSheetId="0" name="уйцукйцуйу" vbProcedure="false">'[6]'!$A$1</definedName>
    <definedName function="false" hidden="false" localSheetId="0" name="фіваіф" vbProcedure="false">'[31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A$1</definedName>
    <definedName function="false" hidden="false" localSheetId="0" name="ш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ЗАТВЕРДЖЕНО</t>
  </si>
  <si>
    <t xml:space="preserve">рішення сто шостої сесії Дунаєвецької міської </t>
  </si>
  <si>
    <t xml:space="preserve">ради від 17.07.2025 р. № 3-106/2025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ий центр первинної медико-санітарної допомоги" Дунаєвецької міської ради</t>
  </si>
  <si>
    <t xml:space="preserve">за ЄДРПОУ </t>
  </si>
  <si>
    <t xml:space="preserve">38481743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   вул. Соборна, 7/7</t>
  </si>
  <si>
    <t xml:space="preserve">Телефон </t>
  </si>
  <si>
    <t xml:space="preserve">Керівник</t>
  </si>
  <si>
    <t xml:space="preserve">Директор      Бойко Леся Васил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 "  Дунаєвецької міської ради на  2025 рік</t>
  </si>
  <si>
    <t xml:space="preserve">Доходи за Програмою медико-соціального забезпечення пільгових та соціально-незахищених верств населення Дунаєвецької міської ради на 2025рік</t>
  </si>
  <si>
    <t xml:space="preserve">Доходи за Програмою щодо боротьби з туберкульозом у Дунаєвецькій територіальній громаді на 2025-2027 роки</t>
  </si>
  <si>
    <t xml:space="preserve">Доходи від Новодунаєвецької селищної ОТГ на 2025рік</t>
  </si>
  <si>
    <t xml:space="preserve">Доходи від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Інші доходи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м/б пільгові Дун+ст.Дун</t>
  </si>
  <si>
    <t xml:space="preserve">м/б вироби мед.призн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-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 д</t>
    </r>
    <r>
      <rPr>
        <sz val="16"/>
        <rFont val="Times New Roman"/>
        <family val="1"/>
        <charset val="204"/>
      </rPr>
      <t xml:space="preserve">иректор</t>
    </r>
  </si>
  <si>
    <t xml:space="preserve">___________________</t>
  </si>
  <si>
    <t xml:space="preserve">Леся БОЙКО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  <numFmt numFmtId="184" formatCode="0.0"/>
    <numFmt numFmtId="185" formatCode="0"/>
    <numFmt numFmtId="186" formatCode="_(* #,##0.00_);_(* \(#,##0.00\);_(* \-_);_(@_)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umber-Cells" xfId="166"/>
    <cellStyle name="Number-Cells-Column2" xfId="167"/>
    <cellStyle name="Number-Cells-Column5" xfId="168"/>
    <cellStyle name="Row-Header" xfId="169"/>
    <cellStyle name="Row-Header 2" xfId="170"/>
    <cellStyle name="Акцент1 2" xfId="171"/>
    <cellStyle name="Акцент1 3" xfId="172"/>
    <cellStyle name="Акцент2 2" xfId="173"/>
    <cellStyle name="Акцент2 3" xfId="174"/>
    <cellStyle name="Акцент3 2" xfId="175"/>
    <cellStyle name="Акцент3 3" xfId="176"/>
    <cellStyle name="Акцент4 2" xfId="177"/>
    <cellStyle name="Акцент4 3" xfId="178"/>
    <cellStyle name="Акцент5 2" xfId="179"/>
    <cellStyle name="Акцент5 3" xfId="180"/>
    <cellStyle name="Акцент6 2" xfId="181"/>
    <cellStyle name="Акцент6 3" xfId="182"/>
    <cellStyle name="Ввод  2" xfId="183"/>
    <cellStyle name="Ввод  3" xfId="184"/>
    <cellStyle name="Вывод 2" xfId="185"/>
    <cellStyle name="Вывод 3" xfId="186"/>
    <cellStyle name="Вычисление 2" xfId="187"/>
    <cellStyle name="Вычисление 3" xfId="188"/>
    <cellStyle name="Денежный 2" xfId="189"/>
    <cellStyle name="Заголовок 1 2" xfId="190"/>
    <cellStyle name="Заголовок 1 3" xfId="191"/>
    <cellStyle name="Заголовок 2 2" xfId="192"/>
    <cellStyle name="Заголовок 2 3" xfId="193"/>
    <cellStyle name="Заголовок 3 2" xfId="194"/>
    <cellStyle name="Заголовок 3 3" xfId="195"/>
    <cellStyle name="Заголовок 4 2" xfId="196"/>
    <cellStyle name="Заголовок 4 3" xfId="197"/>
    <cellStyle name="Итог 2" xfId="198"/>
    <cellStyle name="Итог 3" xfId="199"/>
    <cellStyle name="Контрольная ячейка 2" xfId="200"/>
    <cellStyle name="Контрольная ячейка 3" xfId="201"/>
    <cellStyle name="Название 2" xfId="202"/>
    <cellStyle name="Название 3" xfId="203"/>
    <cellStyle name="Нейтральный 2" xfId="204"/>
    <cellStyle name="Нейтральный 3" xfId="205"/>
    <cellStyle name="Обычный 10" xfId="206"/>
    <cellStyle name="Обычный 11" xfId="207"/>
    <cellStyle name="Обычный 12" xfId="208"/>
    <cellStyle name="Обычный 13" xfId="209"/>
    <cellStyle name="Обычный 14" xfId="210"/>
    <cellStyle name="Обычный 15" xfId="211"/>
    <cellStyle name="Обычный 16" xfId="212"/>
    <cellStyle name="Обычный 17" xfId="213"/>
    <cellStyle name="Обычный 18" xfId="214"/>
    <cellStyle name="Обычный 2" xfId="215"/>
    <cellStyle name="Обычный 2 10" xfId="216"/>
    <cellStyle name="Обычный 2 11" xfId="217"/>
    <cellStyle name="Обычный 2 12" xfId="218"/>
    <cellStyle name="Обычный 2 13" xfId="219"/>
    <cellStyle name="Обычный 2 14" xfId="220"/>
    <cellStyle name="Обычный 2 15" xfId="221"/>
    <cellStyle name="Обычный 2 16" xfId="222"/>
    <cellStyle name="Обычный 2 2" xfId="223"/>
    <cellStyle name="Обычный 2 2 2" xfId="224"/>
    <cellStyle name="Обычный 2 2 3" xfId="225"/>
    <cellStyle name="Обычный 2 2_Расшифровка прочих" xfId="226"/>
    <cellStyle name="Обычный 2 3" xfId="227"/>
    <cellStyle name="Обычный 2 4" xfId="228"/>
    <cellStyle name="Обычный 2 5" xfId="229"/>
    <cellStyle name="Обычный 2 6" xfId="230"/>
    <cellStyle name="Обычный 2 7" xfId="231"/>
    <cellStyle name="Обычный 2 8" xfId="232"/>
    <cellStyle name="Обычный 2 9" xfId="233"/>
    <cellStyle name="Обычный 2_2604-2010" xfId="234"/>
    <cellStyle name="Обычный 3" xfId="235"/>
    <cellStyle name="Обычный 3 10" xfId="236"/>
    <cellStyle name="Обычный 3 11" xfId="237"/>
    <cellStyle name="Обычный 3 12" xfId="238"/>
    <cellStyle name="Обычный 3 13" xfId="239"/>
    <cellStyle name="Обычный 3 14" xfId="240"/>
    <cellStyle name="Обычный 3 2" xfId="241"/>
    <cellStyle name="Обычный 3 3" xfId="242"/>
    <cellStyle name="Обычный 3 4" xfId="243"/>
    <cellStyle name="Обычный 3 5" xfId="244"/>
    <cellStyle name="Обычный 3 6" xfId="245"/>
    <cellStyle name="Обычный 3 7" xfId="246"/>
    <cellStyle name="Обычный 3 8" xfId="247"/>
    <cellStyle name="Обычный 3 9" xfId="248"/>
    <cellStyle name="Обычный 3_Дефицит_7 млрд_0608_бс" xfId="249"/>
    <cellStyle name="Обычный 4" xfId="250"/>
    <cellStyle name="Обычный 5" xfId="251"/>
    <cellStyle name="Обычный 5 2" xfId="252"/>
    <cellStyle name="Обычный 6" xfId="253"/>
    <cellStyle name="Обычный 6 2" xfId="254"/>
    <cellStyle name="Обычный 6 3" xfId="255"/>
    <cellStyle name="Обычный 6 4" xfId="256"/>
    <cellStyle name="Обычный 6_Дефицит_7 млрд_0608_бс" xfId="257"/>
    <cellStyle name="Обычный 7" xfId="258"/>
    <cellStyle name="Обычный 7 2" xfId="259"/>
    <cellStyle name="Обычный 8" xfId="260"/>
    <cellStyle name="Обычный 9" xfId="261"/>
    <cellStyle name="Обычный 9 2" xfId="262"/>
    <cellStyle name="Плохой 2" xfId="263"/>
    <cellStyle name="Плохой 3" xfId="264"/>
    <cellStyle name="Пояснение 2" xfId="265"/>
    <cellStyle name="Пояснение 3" xfId="266"/>
    <cellStyle name="Примечание 2" xfId="267"/>
    <cellStyle name="Примечание 3" xfId="268"/>
    <cellStyle name="Процентный 2" xfId="269"/>
    <cellStyle name="Процентный 2 10" xfId="270"/>
    <cellStyle name="Процентный 2 11" xfId="271"/>
    <cellStyle name="Процентный 2 12" xfId="272"/>
    <cellStyle name="Процентный 2 13" xfId="273"/>
    <cellStyle name="Процентный 2 14" xfId="274"/>
    <cellStyle name="Процентный 2 15" xfId="275"/>
    <cellStyle name="Процентный 2 16" xfId="276"/>
    <cellStyle name="Процентный 2 2" xfId="277"/>
    <cellStyle name="Процентный 2 3" xfId="278"/>
    <cellStyle name="Процентный 2 4" xfId="279"/>
    <cellStyle name="Процентный 2 5" xfId="280"/>
    <cellStyle name="Процентный 2 6" xfId="281"/>
    <cellStyle name="Процентный 2 7" xfId="282"/>
    <cellStyle name="Процентный 2 8" xfId="283"/>
    <cellStyle name="Процентный 2 9" xfId="284"/>
    <cellStyle name="Процентный 3" xfId="285"/>
    <cellStyle name="Процентный 4" xfId="286"/>
    <cellStyle name="Процентный 4 2" xfId="287"/>
    <cellStyle name="Связанная ячейка 2" xfId="288"/>
    <cellStyle name="Связанная ячейка 3" xfId="289"/>
    <cellStyle name="Стиль 1" xfId="290"/>
    <cellStyle name="Стиль 1 2" xfId="291"/>
    <cellStyle name="Стиль 1 3" xfId="292"/>
    <cellStyle name="Стиль 1 4" xfId="293"/>
    <cellStyle name="Стиль 1 5" xfId="294"/>
    <cellStyle name="Стиль 1 6" xfId="295"/>
    <cellStyle name="Стиль 1 7" xfId="296"/>
    <cellStyle name="Текст предупреждения 2" xfId="297"/>
    <cellStyle name="Текст предупреждения 3" xfId="298"/>
    <cellStyle name="Тысячи [0]_1.62" xfId="299"/>
    <cellStyle name="Тысячи_1.62" xfId="300"/>
    <cellStyle name="Финансовый 2" xfId="301"/>
    <cellStyle name="Финансовый 2 10" xfId="302"/>
    <cellStyle name="Финансовый 2 11" xfId="303"/>
    <cellStyle name="Финансовый 2 12" xfId="304"/>
    <cellStyle name="Финансовый 2 13" xfId="305"/>
    <cellStyle name="Финансовый 2 14" xfId="306"/>
    <cellStyle name="Финансовый 2 15" xfId="307"/>
    <cellStyle name="Финансовый 2 16" xfId="308"/>
    <cellStyle name="Финансовый 2 17" xfId="309"/>
    <cellStyle name="Финансовый 2 2" xfId="310"/>
    <cellStyle name="Финансовый 2 3" xfId="311"/>
    <cellStyle name="Финансовый 2 4" xfId="312"/>
    <cellStyle name="Финансовый 2 5" xfId="313"/>
    <cellStyle name="Финансовый 2 6" xfId="314"/>
    <cellStyle name="Финансовый 2 7" xfId="315"/>
    <cellStyle name="Финансовый 2 8" xfId="316"/>
    <cellStyle name="Финансовый 2 9" xfId="317"/>
    <cellStyle name="Финансовый 3" xfId="318"/>
    <cellStyle name="Финансовый 3 2" xfId="319"/>
    <cellStyle name="Финансовый 4" xfId="320"/>
    <cellStyle name="Финансовый 4 2" xfId="321"/>
    <cellStyle name="Финансовый 4 3" xfId="322"/>
    <cellStyle name="Финансовый 5" xfId="323"/>
    <cellStyle name="Финансовый 6" xfId="324"/>
    <cellStyle name="Финансовый 7" xfId="325"/>
    <cellStyle name="Хороший 2" xfId="326"/>
    <cellStyle name="Хороший 3" xfId="327"/>
    <cellStyle name="Ю" xfId="328"/>
    <cellStyle name="Ю-FreeSet_10" xfId="329"/>
    <cellStyle name="числовой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pageBreakPreview" topLeftCell="A136" colorId="64" zoomScale="70" zoomScaleNormal="75" zoomScalePageLayoutView="7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8.56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33.41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/>
    </row>
    <row r="10" customFormat="false" ht="18.75" hidden="false" customHeight="false" outlineLevel="0" collapsed="false">
      <c r="F10" s="4" t="s">
        <v>4</v>
      </c>
      <c r="G10" s="5"/>
    </row>
    <row r="11" customFormat="false" ht="18.75" hidden="false" customHeight="false" outlineLevel="0" collapsed="false">
      <c r="F11" s="4" t="s">
        <v>5</v>
      </c>
      <c r="G11" s="5" t="s">
        <v>6</v>
      </c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6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127.25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40</f>
        <v>27484.9</v>
      </c>
      <c r="D33" s="32" t="n">
        <f aca="false">D34+D40</f>
        <v>7624.6</v>
      </c>
      <c r="E33" s="32" t="n">
        <f aca="false">E34+E40</f>
        <v>7109.2</v>
      </c>
      <c r="F33" s="32" t="n">
        <f aca="false">F34+F40</f>
        <v>6477.6</v>
      </c>
      <c r="G33" s="32" t="n">
        <f aca="false">G34+G40</f>
        <v>6273.5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2" t="n">
        <f aca="false">C35+C36+C37+C38+C39+C43</f>
        <v>27484.9</v>
      </c>
      <c r="D34" s="32" t="n">
        <f aca="false">D35+D36+D37+D38+D39+D43</f>
        <v>7624.6</v>
      </c>
      <c r="E34" s="32" t="n">
        <f aca="false">E35+E36+E37+E38+E39+E43</f>
        <v>7109.2</v>
      </c>
      <c r="F34" s="32" t="n">
        <f aca="false">F35+F36+F37+F38+F39+F43</f>
        <v>6477.6</v>
      </c>
      <c r="G34" s="32" t="n">
        <f aca="false">G35+G36+G37+G38+G39+G43</f>
        <v>6273.5</v>
      </c>
    </row>
    <row r="35" s="41" customFormat="true" ht="56.25" hidden="false" customHeight="false" outlineLevel="0" collapsed="false">
      <c r="A35" s="36" t="s">
        <v>53</v>
      </c>
      <c r="B35" s="37" t="n">
        <v>111</v>
      </c>
      <c r="C35" s="38" t="n">
        <f aca="false">D35+E35+F35+G35</f>
        <v>2340.8</v>
      </c>
      <c r="D35" s="39" t="n">
        <v>481.9</v>
      </c>
      <c r="E35" s="39" t="n">
        <v>772.8</v>
      </c>
      <c r="F35" s="40" t="n">
        <v>616.8</v>
      </c>
      <c r="G35" s="39" t="n">
        <v>469.3</v>
      </c>
      <c r="I35" s="42" t="n">
        <f aca="false">C35+C36+C37</f>
        <v>4614.4</v>
      </c>
    </row>
    <row r="36" s="41" customFormat="true" ht="56.25" hidden="false" customHeight="false" outlineLevel="0" collapsed="false">
      <c r="A36" s="36" t="s">
        <v>54</v>
      </c>
      <c r="B36" s="37" t="n">
        <v>112</v>
      </c>
      <c r="C36" s="38" t="n">
        <f aca="false">D36+E36+F36+G36</f>
        <v>2248.6</v>
      </c>
      <c r="D36" s="39" t="n">
        <v>820.2</v>
      </c>
      <c r="E36" s="39" t="n">
        <v>810.4</v>
      </c>
      <c r="F36" s="39" t="n">
        <v>334.8</v>
      </c>
      <c r="G36" s="39" t="n">
        <v>283.2</v>
      </c>
    </row>
    <row r="37" s="41" customFormat="true" ht="37.5" hidden="false" customHeight="false" outlineLevel="0" collapsed="false">
      <c r="A37" s="36" t="s">
        <v>55</v>
      </c>
      <c r="B37" s="37" t="n">
        <v>113</v>
      </c>
      <c r="C37" s="38" t="n">
        <f aca="false">D37+E37+F37+G37</f>
        <v>25</v>
      </c>
      <c r="D37" s="39"/>
      <c r="E37" s="39" t="n">
        <v>10</v>
      </c>
      <c r="F37" s="39" t="n">
        <v>10</v>
      </c>
      <c r="G37" s="39" t="n">
        <v>5</v>
      </c>
    </row>
    <row r="38" s="41" customFormat="true" ht="33.75" hidden="false" customHeight="true" outlineLevel="0" collapsed="false">
      <c r="A38" s="36" t="s">
        <v>56</v>
      </c>
      <c r="B38" s="37" t="n">
        <v>114</v>
      </c>
      <c r="C38" s="38" t="n">
        <f aca="false">D38+E38+G38+F38</f>
        <v>90</v>
      </c>
      <c r="D38" s="39" t="n">
        <v>22.5</v>
      </c>
      <c r="E38" s="39" t="n">
        <v>22.5</v>
      </c>
      <c r="F38" s="39" t="n">
        <v>22.5</v>
      </c>
      <c r="G38" s="39" t="n">
        <v>22.5</v>
      </c>
      <c r="H38" s="43"/>
    </row>
    <row r="39" s="33" customFormat="true" ht="20.25" hidden="false" customHeight="true" outlineLevel="0" collapsed="false">
      <c r="A39" s="36" t="s">
        <v>57</v>
      </c>
      <c r="B39" s="37" t="n">
        <v>115</v>
      </c>
      <c r="C39" s="32" t="n">
        <f aca="false">D39+E39+F39+G39</f>
        <v>22780.5</v>
      </c>
      <c r="D39" s="44" t="n">
        <v>6300</v>
      </c>
      <c r="E39" s="44" t="n">
        <v>5493.5</v>
      </c>
      <c r="F39" s="44" t="n">
        <v>5493.5</v>
      </c>
      <c r="G39" s="44" t="n">
        <v>5493.5</v>
      </c>
      <c r="H39" s="45"/>
      <c r="I39" s="45"/>
    </row>
    <row r="40" s="33" customFormat="true" ht="18.75" hidden="false" customHeight="false" outlineLevel="0" collapsed="false">
      <c r="A40" s="34" t="s">
        <v>58</v>
      </c>
      <c r="B40" s="35" t="n">
        <v>120</v>
      </c>
      <c r="C40" s="46" t="n">
        <f aca="false">C41+C42</f>
        <v>0</v>
      </c>
      <c r="D40" s="47" t="n">
        <f aca="false">D41+D42</f>
        <v>0</v>
      </c>
      <c r="E40" s="47" t="n">
        <f aca="false">E41+E42</f>
        <v>0</v>
      </c>
      <c r="F40" s="47" t="n">
        <f aca="false">F41+F42</f>
        <v>0</v>
      </c>
      <c r="G40" s="47" t="n">
        <f aca="false">G41+G42</f>
        <v>0</v>
      </c>
    </row>
    <row r="41" s="33" customFormat="true" ht="18.75" hidden="false" customHeight="false" outlineLevel="0" collapsed="false">
      <c r="A41" s="48" t="s">
        <v>59</v>
      </c>
      <c r="B41" s="35" t="n">
        <v>121</v>
      </c>
      <c r="C41" s="46"/>
      <c r="D41" s="47"/>
      <c r="E41" s="47"/>
      <c r="F41" s="47"/>
      <c r="G41" s="47"/>
    </row>
    <row r="42" s="33" customFormat="true" ht="18.75" hidden="false" customHeight="false" outlineLevel="0" collapsed="false">
      <c r="A42" s="49" t="s">
        <v>60</v>
      </c>
      <c r="B42" s="35" t="n">
        <v>122</v>
      </c>
      <c r="C42" s="32" t="n">
        <f aca="false">D42+E42+F42+G42</f>
        <v>0</v>
      </c>
      <c r="D42" s="44"/>
      <c r="E42" s="44"/>
      <c r="F42" s="44"/>
      <c r="G42" s="44"/>
    </row>
    <row r="43" s="33" customFormat="true" ht="18.75" hidden="false" customHeight="false" outlineLevel="0" collapsed="false">
      <c r="A43" s="50" t="s">
        <v>61</v>
      </c>
      <c r="B43" s="51" t="n">
        <v>130</v>
      </c>
      <c r="C43" s="32" t="n">
        <f aca="false">D43+E43+F43+G43</f>
        <v>0</v>
      </c>
      <c r="D43" s="44"/>
      <c r="E43" s="44"/>
      <c r="F43" s="44" t="n">
        <v>0</v>
      </c>
      <c r="G43" s="44" t="n">
        <v>0</v>
      </c>
      <c r="H43" s="1"/>
    </row>
    <row r="44" s="33" customFormat="true" ht="19.5" hidden="false" customHeight="true" outlineLevel="0" collapsed="false">
      <c r="A44" s="48" t="s">
        <v>62</v>
      </c>
      <c r="B44" s="35" t="n">
        <v>140</v>
      </c>
      <c r="C44" s="32" t="n">
        <f aca="false">C33</f>
        <v>27484.9</v>
      </c>
      <c r="D44" s="44" t="n">
        <f aca="false">D33</f>
        <v>7624.6</v>
      </c>
      <c r="E44" s="44" t="n">
        <f aca="false">E33</f>
        <v>7109.2</v>
      </c>
      <c r="F44" s="44" t="n">
        <f aca="false">F33</f>
        <v>6477.6</v>
      </c>
      <c r="G44" s="44" t="n">
        <f aca="false">G33</f>
        <v>6273.5</v>
      </c>
    </row>
    <row r="45" s="56" customFormat="true" ht="20.1" hidden="false" customHeight="true" outlineLevel="0" collapsed="false">
      <c r="A45" s="52" t="s">
        <v>63</v>
      </c>
      <c r="B45" s="53" t="n">
        <v>200</v>
      </c>
      <c r="C45" s="54"/>
      <c r="D45" s="54"/>
      <c r="E45" s="54"/>
      <c r="F45" s="54"/>
      <c r="G45" s="54"/>
      <c r="H45" s="55"/>
      <c r="I45" s="55"/>
    </row>
    <row r="46" s="56" customFormat="true" ht="20.1" hidden="false" customHeight="true" outlineLevel="0" collapsed="false">
      <c r="A46" s="57" t="s">
        <v>64</v>
      </c>
      <c r="B46" s="37" t="n">
        <v>210</v>
      </c>
      <c r="C46" s="58" t="n">
        <f aca="false">D46+E46+F46+G46</f>
        <v>15828.9</v>
      </c>
      <c r="D46" s="59" t="n">
        <v>4350</v>
      </c>
      <c r="E46" s="59" t="n">
        <v>3902</v>
      </c>
      <c r="F46" s="60" t="n">
        <v>3866</v>
      </c>
      <c r="G46" s="59" t="n">
        <v>3710.9</v>
      </c>
      <c r="H46" s="61"/>
      <c r="I46" s="55" t="n">
        <f aca="false">C46+C70</f>
        <v>18629.9</v>
      </c>
      <c r="J46" s="55"/>
    </row>
    <row r="47" s="56" customFormat="true" ht="20.1" hidden="false" customHeight="true" outlineLevel="0" collapsed="false">
      <c r="A47" s="57" t="s">
        <v>65</v>
      </c>
      <c r="B47" s="37" t="n">
        <v>220</v>
      </c>
      <c r="C47" s="32" t="n">
        <f aca="false">D47+E47+F47+G47</f>
        <v>3510.4</v>
      </c>
      <c r="D47" s="59" t="n">
        <v>917.8</v>
      </c>
      <c r="E47" s="59" t="n">
        <v>871.2</v>
      </c>
      <c r="F47" s="60" t="n">
        <v>871.4</v>
      </c>
      <c r="G47" s="59" t="n">
        <v>850</v>
      </c>
      <c r="H47" s="55"/>
      <c r="I47" s="55" t="n">
        <f aca="false">C47+C71</f>
        <v>4100.6</v>
      </c>
      <c r="J47" s="55"/>
    </row>
    <row r="48" s="56" customFormat="true" ht="20.1" hidden="false" customHeight="true" outlineLevel="0" collapsed="false">
      <c r="A48" s="62" t="s">
        <v>66</v>
      </c>
      <c r="B48" s="37"/>
      <c r="C48" s="63"/>
      <c r="D48" s="64"/>
      <c r="E48" s="65"/>
      <c r="F48" s="66"/>
      <c r="G48" s="66"/>
    </row>
    <row r="49" s="56" customFormat="true" ht="20.1" hidden="false" customHeight="true" outlineLevel="0" collapsed="false">
      <c r="A49" s="57" t="s">
        <v>67</v>
      </c>
      <c r="B49" s="37" t="n">
        <v>230</v>
      </c>
      <c r="C49" s="32" t="n">
        <f aca="false">D49+E49+F49+G49</f>
        <v>98.5</v>
      </c>
      <c r="D49" s="59" t="n">
        <v>37.5</v>
      </c>
      <c r="E49" s="59" t="n">
        <v>30</v>
      </c>
      <c r="F49" s="44" t="n">
        <v>15.5</v>
      </c>
      <c r="G49" s="44" t="n">
        <v>15.5</v>
      </c>
      <c r="H49" s="67"/>
      <c r="I49" s="55" t="n">
        <f aca="false">C49+C73</f>
        <v>250</v>
      </c>
      <c r="J49" s="55"/>
    </row>
    <row r="50" s="56" customFormat="true" ht="20.1" hidden="false" customHeight="true" outlineLevel="0" collapsed="false">
      <c r="A50" s="57" t="s">
        <v>68</v>
      </c>
      <c r="B50" s="37" t="n">
        <v>240</v>
      </c>
      <c r="C50" s="32" t="n">
        <f aca="false">D50+E50+G50+F50</f>
        <v>1273.7</v>
      </c>
      <c r="D50" s="59" t="n">
        <v>524.4</v>
      </c>
      <c r="E50" s="59" t="n">
        <v>534.3</v>
      </c>
      <c r="F50" s="68" t="n">
        <v>210</v>
      </c>
      <c r="G50" s="44" t="n">
        <v>5</v>
      </c>
      <c r="H50" s="67"/>
      <c r="I50" s="69" t="n">
        <f aca="false">C50</f>
        <v>1273.7</v>
      </c>
      <c r="J50" s="55"/>
    </row>
    <row r="51" s="56" customFormat="true" ht="20.1" hidden="false" customHeight="true" outlineLevel="0" collapsed="false">
      <c r="A51" s="57" t="s">
        <v>69</v>
      </c>
      <c r="B51" s="37" t="n">
        <v>250</v>
      </c>
      <c r="C51" s="32" t="n">
        <f aca="false">D51+E51+G51+F51</f>
        <v>0</v>
      </c>
      <c r="D51" s="65"/>
      <c r="E51" s="65"/>
      <c r="F51" s="66"/>
      <c r="G51" s="66"/>
      <c r="H51" s="67"/>
      <c r="J51" s="55"/>
    </row>
    <row r="52" s="56" customFormat="true" ht="20.1" hidden="false" customHeight="true" outlineLevel="0" collapsed="false">
      <c r="A52" s="57" t="s">
        <v>70</v>
      </c>
      <c r="B52" s="37" t="n">
        <v>260</v>
      </c>
      <c r="C52" s="32" t="n">
        <f aca="false">C53+C54+C55+C56+C57</f>
        <v>1370.4</v>
      </c>
      <c r="D52" s="58" t="n">
        <f aca="false">D53+D54+D55+D56+D57</f>
        <v>385.4</v>
      </c>
      <c r="E52" s="58" t="n">
        <f aca="false">E53+E54+E55+E56+E57</f>
        <v>413.8</v>
      </c>
      <c r="F52" s="58" t="n">
        <f aca="false">F53+F54+F55+F56+F57</f>
        <v>197.4</v>
      </c>
      <c r="G52" s="58" t="n">
        <f aca="false">G53+G54+G55+G56+G57</f>
        <v>373.8</v>
      </c>
      <c r="H52" s="55"/>
      <c r="I52" s="55" t="n">
        <f aca="false">C52+C74</f>
        <v>1640.8</v>
      </c>
      <c r="J52" s="55"/>
    </row>
    <row r="53" s="71" customFormat="true" ht="20.1" hidden="false" customHeight="true" outlineLevel="0" collapsed="false">
      <c r="A53" s="36" t="s">
        <v>71</v>
      </c>
      <c r="B53" s="37" t="n">
        <v>261</v>
      </c>
      <c r="C53" s="32" t="n">
        <f aca="false">D53+E53+F53+G53</f>
        <v>232.9</v>
      </c>
      <c r="D53" s="59" t="n">
        <v>78.3</v>
      </c>
      <c r="E53" s="59" t="n">
        <v>57.6</v>
      </c>
      <c r="F53" s="47" t="n">
        <v>23</v>
      </c>
      <c r="G53" s="44" t="n">
        <v>74</v>
      </c>
      <c r="H53" s="70"/>
      <c r="I53" s="70" t="n">
        <f aca="false">C53+C75</f>
        <v>405.3</v>
      </c>
      <c r="J53" s="70"/>
    </row>
    <row r="54" s="71" customFormat="true" ht="20.1" hidden="false" customHeight="true" outlineLevel="0" collapsed="false">
      <c r="A54" s="36" t="s">
        <v>72</v>
      </c>
      <c r="B54" s="37" t="n">
        <v>262</v>
      </c>
      <c r="C54" s="32" t="n">
        <f aca="false">D54+E54+F54+G54</f>
        <v>202.5</v>
      </c>
      <c r="D54" s="59" t="n">
        <v>50.7</v>
      </c>
      <c r="E54" s="59" t="n">
        <v>50.6</v>
      </c>
      <c r="F54" s="44" t="n">
        <v>50.6</v>
      </c>
      <c r="G54" s="44" t="n">
        <v>50.6</v>
      </c>
      <c r="H54" s="70"/>
      <c r="I54" s="70" t="n">
        <f aca="false">C54+C76</f>
        <v>240.5</v>
      </c>
      <c r="J54" s="70"/>
    </row>
    <row r="55" s="71" customFormat="true" ht="20.1" hidden="false" customHeight="true" outlineLevel="0" collapsed="false">
      <c r="A55" s="36" t="s">
        <v>73</v>
      </c>
      <c r="B55" s="37" t="n">
        <v>263</v>
      </c>
      <c r="C55" s="32" t="n">
        <f aca="false">D55+E55+F55+G55</f>
        <v>578.5</v>
      </c>
      <c r="D55" s="59" t="n">
        <v>163</v>
      </c>
      <c r="E55" s="59" t="n">
        <v>135.5</v>
      </c>
      <c r="F55" s="44" t="n">
        <v>116</v>
      </c>
      <c r="G55" s="44" t="n">
        <v>164</v>
      </c>
      <c r="H55" s="70"/>
      <c r="I55" s="72" t="n">
        <f aca="false">C55+C77</f>
        <v>638.5</v>
      </c>
      <c r="J55" s="70"/>
    </row>
    <row r="56" s="71" customFormat="true" ht="20.1" hidden="false" customHeight="true" outlineLevel="0" collapsed="false">
      <c r="A56" s="36" t="s">
        <v>74</v>
      </c>
      <c r="B56" s="37" t="n">
        <v>264</v>
      </c>
      <c r="C56" s="32" t="n">
        <f aca="false">D56+E56+F56+G56</f>
        <v>186</v>
      </c>
      <c r="D56" s="59" t="n">
        <v>90</v>
      </c>
      <c r="E56" s="44" t="n">
        <v>10</v>
      </c>
      <c r="F56" s="44" t="n">
        <v>4.3</v>
      </c>
      <c r="G56" s="44" t="n">
        <v>81.7</v>
      </c>
      <c r="H56" s="70"/>
      <c r="I56" s="72" t="n">
        <f aca="false">C56</f>
        <v>186</v>
      </c>
      <c r="J56" s="70"/>
    </row>
    <row r="57" s="71" customFormat="true" ht="19.5" hidden="false" customHeight="true" outlineLevel="0" collapsed="false">
      <c r="A57" s="36" t="s">
        <v>75</v>
      </c>
      <c r="B57" s="37" t="n">
        <v>265</v>
      </c>
      <c r="C57" s="32" t="n">
        <f aca="false">D57+E57+F57+G57</f>
        <v>170.5</v>
      </c>
      <c r="D57" s="59" t="n">
        <v>3.4</v>
      </c>
      <c r="E57" s="59" t="n">
        <v>160.1</v>
      </c>
      <c r="F57" s="47" t="n">
        <v>3.5</v>
      </c>
      <c r="G57" s="44" t="n">
        <v>3.5</v>
      </c>
      <c r="H57" s="70"/>
      <c r="I57" s="72" t="n">
        <f aca="false">C57</f>
        <v>170.5</v>
      </c>
      <c r="J57" s="70"/>
    </row>
    <row r="58" s="56" customFormat="true" ht="20.1" hidden="false" customHeight="true" outlineLevel="0" collapsed="false">
      <c r="A58" s="62" t="s">
        <v>76</v>
      </c>
      <c r="B58" s="37"/>
      <c r="C58" s="63"/>
      <c r="D58" s="65"/>
      <c r="E58" s="65"/>
      <c r="F58" s="66"/>
      <c r="G58" s="66"/>
      <c r="J58" s="55"/>
    </row>
    <row r="59" s="56" customFormat="true" ht="20.1" hidden="false" customHeight="true" outlineLevel="0" collapsed="false">
      <c r="A59" s="36" t="s">
        <v>77</v>
      </c>
      <c r="B59" s="37" t="n">
        <v>270</v>
      </c>
      <c r="C59" s="32" t="n">
        <f aca="false">D59+E59+F59+G59</f>
        <v>95.7</v>
      </c>
      <c r="D59" s="59" t="n">
        <v>30</v>
      </c>
      <c r="E59" s="59" t="n">
        <v>30</v>
      </c>
      <c r="F59" s="44" t="n">
        <v>30</v>
      </c>
      <c r="G59" s="44" t="n">
        <v>5.7</v>
      </c>
      <c r="H59" s="67"/>
      <c r="I59" s="55" t="n">
        <f aca="false">C59+C81</f>
        <v>300</v>
      </c>
      <c r="J59" s="55"/>
    </row>
    <row r="60" s="56" customFormat="true" ht="20.1" hidden="false" customHeight="true" outlineLevel="0" collapsed="false">
      <c r="A60" s="57" t="s">
        <v>78</v>
      </c>
      <c r="B60" s="37" t="n">
        <v>280</v>
      </c>
      <c r="C60" s="32" t="n">
        <f aca="false">D60+E60+F60+G60</f>
        <v>0</v>
      </c>
      <c r="D60" s="59"/>
      <c r="E60" s="59"/>
      <c r="F60" s="44" t="n">
        <v>0</v>
      </c>
      <c r="G60" s="44" t="n">
        <v>0</v>
      </c>
      <c r="I60" s="55" t="n">
        <f aca="false">C60+C82</f>
        <v>0</v>
      </c>
      <c r="J60" s="55"/>
    </row>
    <row r="61" s="56" customFormat="true" ht="37.5" hidden="false" customHeight="true" outlineLevel="0" collapsed="false">
      <c r="A61" s="57" t="s">
        <v>79</v>
      </c>
      <c r="B61" s="37" t="n">
        <v>290</v>
      </c>
      <c r="C61" s="32" t="n">
        <f aca="false">D61+E61+F61+G61</f>
        <v>0</v>
      </c>
      <c r="D61" s="65"/>
      <c r="E61" s="65"/>
      <c r="F61" s="66"/>
      <c r="G61" s="66"/>
      <c r="H61" s="67"/>
      <c r="J61" s="55"/>
    </row>
    <row r="62" s="56" customFormat="true" ht="20.1" hidden="false" customHeight="true" outlineLevel="0" collapsed="false">
      <c r="A62" s="57" t="s">
        <v>80</v>
      </c>
      <c r="B62" s="73" t="n">
        <v>300</v>
      </c>
      <c r="C62" s="32" t="n">
        <f aca="false">D62+E62+F62+G62</f>
        <v>1289.9</v>
      </c>
      <c r="D62" s="58" t="n">
        <f aca="false">D64</f>
        <v>322.5</v>
      </c>
      <c r="E62" s="58" t="n">
        <f aca="false">E64</f>
        <v>322.5</v>
      </c>
      <c r="F62" s="32" t="n">
        <f aca="false">F64</f>
        <v>322.5</v>
      </c>
      <c r="G62" s="32" t="n">
        <f aca="false">G64</f>
        <v>322.4</v>
      </c>
      <c r="J62" s="55"/>
    </row>
    <row r="63" s="56" customFormat="true" ht="20.1" hidden="false" customHeight="true" outlineLevel="0" collapsed="false">
      <c r="A63" s="57" t="s">
        <v>81</v>
      </c>
      <c r="B63" s="37" t="n">
        <v>310</v>
      </c>
      <c r="C63" s="74" t="n">
        <f aca="false">D63+E63+F63+G63</f>
        <v>0</v>
      </c>
      <c r="D63" s="75"/>
      <c r="E63" s="76"/>
      <c r="F63" s="77"/>
      <c r="G63" s="77"/>
      <c r="H63" s="67"/>
      <c r="J63" s="55"/>
    </row>
    <row r="64" s="56" customFormat="true" ht="20.1" hidden="false" customHeight="true" outlineLevel="0" collapsed="false">
      <c r="A64" s="57" t="s">
        <v>82</v>
      </c>
      <c r="B64" s="37" t="n">
        <v>320</v>
      </c>
      <c r="C64" s="32" t="n">
        <f aca="false">D64+E64+F64+G64</f>
        <v>1289.9</v>
      </c>
      <c r="D64" s="59" t="n">
        <v>322.5</v>
      </c>
      <c r="E64" s="59" t="n">
        <v>322.5</v>
      </c>
      <c r="F64" s="44" t="n">
        <v>322.5</v>
      </c>
      <c r="G64" s="44" t="n">
        <v>322.4</v>
      </c>
      <c r="H64" s="67" t="s">
        <v>83</v>
      </c>
      <c r="J64" s="55"/>
    </row>
    <row r="65" s="56" customFormat="true" ht="20.1" hidden="false" customHeight="true" outlineLevel="0" collapsed="false">
      <c r="A65" s="57" t="s">
        <v>76</v>
      </c>
      <c r="B65" s="5" t="n">
        <v>330</v>
      </c>
      <c r="C65" s="32" t="n">
        <f aca="false">D65+E65+F65+G65</f>
        <v>0</v>
      </c>
      <c r="D65" s="65"/>
      <c r="E65" s="65"/>
      <c r="F65" s="66"/>
      <c r="G65" s="66"/>
      <c r="H65" s="56" t="s">
        <v>84</v>
      </c>
      <c r="J65" s="55"/>
    </row>
    <row r="66" s="56" customFormat="true" ht="20.1" hidden="false" customHeight="true" outlineLevel="0" collapsed="false">
      <c r="A66" s="57" t="s">
        <v>85</v>
      </c>
      <c r="B66" s="37" t="n">
        <v>331</v>
      </c>
      <c r="C66" s="32" t="n">
        <f aca="false">D66+E66+F66+G66</f>
        <v>0</v>
      </c>
      <c r="D66" s="64"/>
      <c r="E66" s="65"/>
      <c r="F66" s="66"/>
      <c r="G66" s="66"/>
      <c r="J66" s="55"/>
    </row>
    <row r="67" s="56" customFormat="true" ht="19.5" hidden="false" customHeight="true" outlineLevel="0" collapsed="false">
      <c r="A67" s="57" t="s">
        <v>86</v>
      </c>
      <c r="B67" s="37" t="n">
        <v>340</v>
      </c>
      <c r="C67" s="32" t="n">
        <f aca="false">C46+C47+C49+C50+C52+C59+C60+C62</f>
        <v>23467.5</v>
      </c>
      <c r="D67" s="32" t="n">
        <f aca="false">D46+D47+D49+D50+D52+D59+D60+D62</f>
        <v>6567.6</v>
      </c>
      <c r="E67" s="32" t="n">
        <f aca="false">E46+E47+E49+E50+E52+E59+E60+E62</f>
        <v>6103.8</v>
      </c>
      <c r="F67" s="32" t="n">
        <f aca="false">F46+F47+F49+F50+F52+F59+F60+F62</f>
        <v>5512.8</v>
      </c>
      <c r="G67" s="32" t="n">
        <f aca="false">G46+G47+G49+G50+G52+G59+G60+G62</f>
        <v>5283.3</v>
      </c>
      <c r="I67" s="55"/>
    </row>
    <row r="68" s="56" customFormat="true" ht="19.5" hidden="false" customHeight="true" outlineLevel="0" collapsed="false">
      <c r="A68" s="52" t="s">
        <v>87</v>
      </c>
      <c r="B68" s="78" t="n">
        <v>400</v>
      </c>
      <c r="C68" s="32" t="n">
        <f aca="false">D68+E68+F68+G68</f>
        <v>0</v>
      </c>
      <c r="D68" s="79"/>
      <c r="E68" s="79"/>
      <c r="F68" s="79"/>
      <c r="G68" s="79"/>
    </row>
    <row r="69" s="56" customFormat="true" ht="19.5" hidden="false" customHeight="true" outlineLevel="0" collapsed="false">
      <c r="A69" s="62" t="s">
        <v>88</v>
      </c>
      <c r="B69" s="80"/>
      <c r="C69" s="32" t="n">
        <f aca="false">D69+E69+F69+G69</f>
        <v>0</v>
      </c>
      <c r="D69" s="79"/>
      <c r="E69" s="79"/>
      <c r="F69" s="79"/>
      <c r="G69" s="79"/>
    </row>
    <row r="70" s="56" customFormat="true" ht="19.5" hidden="false" customHeight="true" outlineLevel="0" collapsed="false">
      <c r="A70" s="57" t="s">
        <v>64</v>
      </c>
      <c r="B70" s="81" t="n">
        <v>410</v>
      </c>
      <c r="C70" s="32" t="n">
        <f aca="false">D70+E70+F70+G70</f>
        <v>2801</v>
      </c>
      <c r="D70" s="82" t="n">
        <v>700.4</v>
      </c>
      <c r="E70" s="82" t="n">
        <v>700.4</v>
      </c>
      <c r="F70" s="82" t="n">
        <v>700.2</v>
      </c>
      <c r="G70" s="82" t="n">
        <v>700</v>
      </c>
    </row>
    <row r="71" s="56" customFormat="true" ht="19.5" hidden="false" customHeight="true" outlineLevel="0" collapsed="false">
      <c r="A71" s="57" t="s">
        <v>65</v>
      </c>
      <c r="B71" s="81" t="n">
        <v>420</v>
      </c>
      <c r="C71" s="32" t="n">
        <f aca="false">D71+E71+F71+G71</f>
        <v>590.2</v>
      </c>
      <c r="D71" s="82" t="n">
        <v>147.6</v>
      </c>
      <c r="E71" s="82" t="n">
        <v>147.6</v>
      </c>
      <c r="F71" s="82" t="n">
        <v>147.6</v>
      </c>
      <c r="G71" s="82" t="n">
        <v>147.4</v>
      </c>
    </row>
    <row r="72" s="56" customFormat="true" ht="19.5" hidden="false" customHeight="true" outlineLevel="0" collapsed="false">
      <c r="A72" s="62" t="s">
        <v>66</v>
      </c>
      <c r="B72" s="81" t="n">
        <v>430</v>
      </c>
      <c r="C72" s="83"/>
      <c r="D72" s="84"/>
      <c r="E72" s="54"/>
      <c r="F72" s="54"/>
      <c r="G72" s="54"/>
    </row>
    <row r="73" s="56" customFormat="true" ht="19.5" hidden="false" customHeight="true" outlineLevel="0" collapsed="false">
      <c r="A73" s="57" t="s">
        <v>67</v>
      </c>
      <c r="B73" s="81" t="n">
        <v>431</v>
      </c>
      <c r="C73" s="32" t="n">
        <f aca="false">D73+E73+F73+G73</f>
        <v>151.5</v>
      </c>
      <c r="D73" s="82" t="n">
        <v>50</v>
      </c>
      <c r="E73" s="82" t="n">
        <v>40</v>
      </c>
      <c r="F73" s="82" t="n">
        <v>31</v>
      </c>
      <c r="G73" s="85" t="n">
        <v>30.5</v>
      </c>
    </row>
    <row r="74" s="56" customFormat="true" ht="19.5" hidden="false" customHeight="true" outlineLevel="0" collapsed="false">
      <c r="A74" s="57" t="s">
        <v>70</v>
      </c>
      <c r="B74" s="37" t="n">
        <v>440</v>
      </c>
      <c r="C74" s="32" t="n">
        <f aca="false">D74+E74+F74+G74</f>
        <v>270.4</v>
      </c>
      <c r="D74" s="84" t="n">
        <f aca="false">D75+D76+D77+D78+D79</f>
        <v>96.5</v>
      </c>
      <c r="E74" s="32" t="n">
        <f aca="false">E75+E76+E77+E78+E79</f>
        <v>54.9</v>
      </c>
      <c r="F74" s="32" t="n">
        <f aca="false">F75+F76+F77+F78+F79</f>
        <v>23.5</v>
      </c>
      <c r="G74" s="32" t="n">
        <f aca="false">G75+G76+G77+G78+G79</f>
        <v>95.5</v>
      </c>
    </row>
    <row r="75" s="56" customFormat="true" ht="19.5" hidden="false" customHeight="true" outlineLevel="0" collapsed="false">
      <c r="A75" s="36" t="s">
        <v>71</v>
      </c>
      <c r="B75" s="37" t="n">
        <v>441</v>
      </c>
      <c r="C75" s="32" t="n">
        <f aca="false">D75+E75+F75+G75</f>
        <v>172.4</v>
      </c>
      <c r="D75" s="82" t="n">
        <v>70</v>
      </c>
      <c r="E75" s="44" t="n">
        <v>32.4</v>
      </c>
      <c r="F75" s="44"/>
      <c r="G75" s="44" t="n">
        <v>70</v>
      </c>
    </row>
    <row r="76" s="56" customFormat="true" ht="19.5" hidden="false" customHeight="true" outlineLevel="0" collapsed="false">
      <c r="A76" s="36" t="s">
        <v>72</v>
      </c>
      <c r="B76" s="37" t="n">
        <v>442</v>
      </c>
      <c r="C76" s="32" t="n">
        <f aca="false">D76+E76+F76+G76</f>
        <v>38</v>
      </c>
      <c r="D76" s="82" t="n">
        <v>9.5</v>
      </c>
      <c r="E76" s="44" t="n">
        <v>9.5</v>
      </c>
      <c r="F76" s="44" t="n">
        <v>9.5</v>
      </c>
      <c r="G76" s="44" t="n">
        <v>9.5</v>
      </c>
    </row>
    <row r="77" s="56" customFormat="true" ht="19.5" hidden="false" customHeight="true" outlineLevel="0" collapsed="false">
      <c r="A77" s="36" t="s">
        <v>73</v>
      </c>
      <c r="B77" s="37" t="n">
        <v>443</v>
      </c>
      <c r="C77" s="32" t="n">
        <f aca="false">D77+E77+F77+G77</f>
        <v>60</v>
      </c>
      <c r="D77" s="82" t="n">
        <v>17</v>
      </c>
      <c r="E77" s="44" t="n">
        <v>13</v>
      </c>
      <c r="F77" s="44" t="n">
        <v>14</v>
      </c>
      <c r="G77" s="44" t="n">
        <v>16</v>
      </c>
    </row>
    <row r="78" s="56" customFormat="true" ht="19.5" hidden="false" customHeight="true" outlineLevel="0" collapsed="false">
      <c r="A78" s="36" t="s">
        <v>74</v>
      </c>
      <c r="B78" s="37" t="n">
        <v>444</v>
      </c>
      <c r="C78" s="32" t="n">
        <f aca="false">D78+E78+F78+G78</f>
        <v>0</v>
      </c>
      <c r="D78" s="86"/>
      <c r="E78" s="66"/>
      <c r="F78" s="66"/>
      <c r="G78" s="66"/>
    </row>
    <row r="79" s="56" customFormat="true" ht="19.5" hidden="false" customHeight="true" outlineLevel="0" collapsed="false">
      <c r="A79" s="36" t="s">
        <v>75</v>
      </c>
      <c r="B79" s="37" t="n">
        <v>445</v>
      </c>
      <c r="C79" s="32" t="s">
        <v>89</v>
      </c>
      <c r="D79" s="82"/>
      <c r="E79" s="44"/>
      <c r="F79" s="44"/>
      <c r="G79" s="44"/>
    </row>
    <row r="80" s="56" customFormat="true" ht="19.5" hidden="false" customHeight="true" outlineLevel="0" collapsed="false">
      <c r="A80" s="62" t="s">
        <v>90</v>
      </c>
      <c r="B80" s="37" t="n">
        <v>450</v>
      </c>
      <c r="C80" s="32" t="n">
        <f aca="false">D80+E80+F80+G80</f>
        <v>0</v>
      </c>
      <c r="D80" s="87"/>
      <c r="E80" s="44" t="n">
        <v>0</v>
      </c>
      <c r="F80" s="44" t="n">
        <v>0</v>
      </c>
      <c r="G80" s="44" t="n">
        <v>0</v>
      </c>
    </row>
    <row r="81" s="56" customFormat="true" ht="19.5" hidden="false" customHeight="true" outlineLevel="0" collapsed="false">
      <c r="A81" s="57" t="s">
        <v>77</v>
      </c>
      <c r="B81" s="37" t="n">
        <v>460</v>
      </c>
      <c r="C81" s="32" t="n">
        <f aca="false">D81+E81+F81+G81</f>
        <v>204.3</v>
      </c>
      <c r="D81" s="82" t="n">
        <v>62.5</v>
      </c>
      <c r="E81" s="44" t="n">
        <v>62.5</v>
      </c>
      <c r="F81" s="44" t="n">
        <v>62.5</v>
      </c>
      <c r="G81" s="44" t="n">
        <v>16.8</v>
      </c>
    </row>
    <row r="82" s="56" customFormat="true" ht="19.5" hidden="false" customHeight="true" outlineLevel="0" collapsed="false">
      <c r="A82" s="57" t="s">
        <v>78</v>
      </c>
      <c r="B82" s="37" t="n">
        <v>470</v>
      </c>
      <c r="C82" s="32" t="n">
        <f aca="false">D82+E82+F82+G82</f>
        <v>0</v>
      </c>
      <c r="D82" s="88"/>
      <c r="E82" s="44"/>
      <c r="F82" s="66"/>
      <c r="G82" s="66"/>
    </row>
    <row r="83" s="56" customFormat="true" ht="19.5" hidden="false" customHeight="true" outlineLevel="0" collapsed="false">
      <c r="A83" s="57" t="s">
        <v>85</v>
      </c>
      <c r="B83" s="37" t="n">
        <v>480</v>
      </c>
      <c r="C83" s="32" t="n">
        <f aca="false">D83+E83+F83+G83</f>
        <v>0</v>
      </c>
      <c r="D83" s="89"/>
      <c r="E83" s="66"/>
      <c r="F83" s="66"/>
      <c r="G83" s="66"/>
    </row>
    <row r="84" s="56" customFormat="true" ht="19.5" hidden="false" customHeight="true" outlineLevel="0" collapsed="false">
      <c r="A84" s="57" t="s">
        <v>91</v>
      </c>
      <c r="B84" s="37" t="n">
        <v>490</v>
      </c>
      <c r="C84" s="32" t="n">
        <f aca="false">C70+C71+C73+C74+C81+C82+C83</f>
        <v>4017.4</v>
      </c>
      <c r="D84" s="32" t="n">
        <f aca="false">D70+D71+D73+D74+D81+D82+D83</f>
        <v>1057</v>
      </c>
      <c r="E84" s="32" t="n">
        <f aca="false">E70+E71+E73+E74+E81+E82+E83</f>
        <v>1005.4</v>
      </c>
      <c r="F84" s="32" t="n">
        <f aca="false">F70+F71+F73+F74+F81+F82+F83</f>
        <v>964.8</v>
      </c>
      <c r="G84" s="32" t="n">
        <f aca="false">G70+G71+G73+G74+G81+G82+G83</f>
        <v>990.2</v>
      </c>
    </row>
    <row r="85" s="56" customFormat="true" ht="20.1" hidden="false" customHeight="true" outlineLevel="0" collapsed="false">
      <c r="A85" s="62" t="s">
        <v>92</v>
      </c>
      <c r="B85" s="62"/>
      <c r="C85" s="62"/>
      <c r="D85" s="62"/>
      <c r="E85" s="62"/>
      <c r="F85" s="62"/>
      <c r="G85" s="62"/>
    </row>
    <row r="86" s="56" customFormat="true" ht="20.1" hidden="false" customHeight="true" outlineLevel="0" collapsed="false">
      <c r="A86" s="57" t="s">
        <v>93</v>
      </c>
      <c r="B86" s="37" t="n">
        <v>500</v>
      </c>
      <c r="C86" s="74" t="n">
        <f aca="false">SUM(D86:G86)</f>
        <v>0</v>
      </c>
      <c r="D86" s="74" t="n">
        <f aca="false">D95</f>
        <v>0</v>
      </c>
      <c r="E86" s="74" t="n">
        <f aca="false">E95</f>
        <v>0</v>
      </c>
      <c r="F86" s="74" t="n">
        <f aca="false">F95</f>
        <v>0</v>
      </c>
      <c r="G86" s="74" t="n">
        <f aca="false">G95</f>
        <v>0</v>
      </c>
    </row>
    <row r="87" s="56" customFormat="true" ht="20.1" hidden="false" customHeight="true" outlineLevel="0" collapsed="false">
      <c r="A87" s="57" t="s">
        <v>94</v>
      </c>
      <c r="B87" s="37" t="n">
        <v>501</v>
      </c>
      <c r="C87" s="77" t="n">
        <f aca="false">SUM(D87:G87)</f>
        <v>0</v>
      </c>
      <c r="D87" s="77"/>
      <c r="E87" s="77"/>
      <c r="F87" s="77"/>
      <c r="G87" s="77"/>
    </row>
    <row r="88" s="56" customFormat="true" ht="20.1" hidden="false" customHeight="true" outlineLevel="0" collapsed="false">
      <c r="A88" s="62" t="s">
        <v>95</v>
      </c>
      <c r="B88" s="37"/>
      <c r="C88" s="77"/>
      <c r="D88" s="77"/>
      <c r="E88" s="77"/>
      <c r="F88" s="77"/>
      <c r="G88" s="77"/>
    </row>
    <row r="89" s="56" customFormat="true" ht="20.1" hidden="false" customHeight="true" outlineLevel="0" collapsed="false">
      <c r="A89" s="57" t="s">
        <v>66</v>
      </c>
      <c r="B89" s="37" t="n">
        <v>600</v>
      </c>
      <c r="C89" s="77" t="n">
        <f aca="false">SUM(D89:G89)</f>
        <v>0</v>
      </c>
      <c r="D89" s="77"/>
      <c r="E89" s="77"/>
      <c r="F89" s="77"/>
      <c r="G89" s="77"/>
    </row>
    <row r="90" s="56" customFormat="true" ht="20.1" hidden="false" customHeight="true" outlineLevel="0" collapsed="false">
      <c r="A90" s="57" t="s">
        <v>64</v>
      </c>
      <c r="B90" s="37" t="n">
        <v>610</v>
      </c>
      <c r="C90" s="77" t="n">
        <f aca="false">SUM(D90:G90)</f>
        <v>0</v>
      </c>
      <c r="D90" s="77"/>
      <c r="E90" s="77"/>
      <c r="F90" s="77"/>
      <c r="G90" s="77"/>
    </row>
    <row r="91" s="56" customFormat="true" ht="20.1" hidden="false" customHeight="true" outlineLevel="0" collapsed="false">
      <c r="A91" s="57" t="s">
        <v>65</v>
      </c>
      <c r="B91" s="37" t="n">
        <v>620</v>
      </c>
      <c r="C91" s="77" t="n">
        <f aca="false">SUM(D91:G91)</f>
        <v>0</v>
      </c>
      <c r="D91" s="77"/>
      <c r="E91" s="77"/>
      <c r="F91" s="77"/>
      <c r="G91" s="77"/>
    </row>
    <row r="92" s="56" customFormat="true" ht="20.1" hidden="false" customHeight="true" outlineLevel="0" collapsed="false">
      <c r="A92" s="57" t="s">
        <v>96</v>
      </c>
      <c r="B92" s="37" t="n">
        <v>630</v>
      </c>
      <c r="C92" s="77" t="n">
        <f aca="false">SUM(D92:G92)</f>
        <v>0</v>
      </c>
      <c r="D92" s="77"/>
      <c r="E92" s="77"/>
      <c r="F92" s="77"/>
      <c r="G92" s="77"/>
    </row>
    <row r="93" s="56" customFormat="true" ht="20.1" hidden="false" customHeight="true" outlineLevel="0" collapsed="false">
      <c r="A93" s="57" t="s">
        <v>76</v>
      </c>
      <c r="B93" s="37" t="n">
        <v>640</v>
      </c>
      <c r="C93" s="77" t="n">
        <f aca="false">SUM(D93:G93)</f>
        <v>0</v>
      </c>
      <c r="D93" s="77"/>
      <c r="E93" s="77"/>
      <c r="F93" s="77"/>
      <c r="G93" s="77"/>
    </row>
    <row r="94" s="56" customFormat="true" ht="20.1" hidden="false" customHeight="true" outlineLevel="0" collapsed="false">
      <c r="A94" s="57" t="s">
        <v>97</v>
      </c>
      <c r="B94" s="37" t="n">
        <v>650</v>
      </c>
      <c r="C94" s="77" t="n">
        <f aca="false">SUM(D94:G94)</f>
        <v>0</v>
      </c>
      <c r="D94" s="77"/>
      <c r="E94" s="77"/>
      <c r="F94" s="77"/>
      <c r="G94" s="77"/>
    </row>
    <row r="95" s="56" customFormat="true" ht="20.1" hidden="false" customHeight="true" outlineLevel="0" collapsed="false">
      <c r="A95" s="62" t="s">
        <v>98</v>
      </c>
      <c r="B95" s="90" t="n">
        <v>700</v>
      </c>
      <c r="C95" s="74" t="n">
        <f aca="false">SUM(D95:G95)</f>
        <v>0</v>
      </c>
      <c r="D95" s="74" t="n">
        <f aca="false">SUM(D96:D101)</f>
        <v>0</v>
      </c>
      <c r="E95" s="74" t="n">
        <f aca="false">SUM(E96:E101)</f>
        <v>0</v>
      </c>
      <c r="F95" s="74" t="n">
        <f aca="false">SUM(F96:F101)</f>
        <v>0</v>
      </c>
      <c r="G95" s="74" t="n">
        <f aca="false">SUM(G96:G101)</f>
        <v>0</v>
      </c>
    </row>
    <row r="96" s="56" customFormat="true" ht="20.1" hidden="false" customHeight="true" outlineLevel="0" collapsed="false">
      <c r="A96" s="57" t="s">
        <v>99</v>
      </c>
      <c r="B96" s="90" t="n">
        <v>710</v>
      </c>
      <c r="C96" s="74" t="n">
        <f aca="false">SUM(D96:G96)</f>
        <v>0</v>
      </c>
      <c r="D96" s="77" t="n">
        <v>0</v>
      </c>
      <c r="E96" s="77" t="n">
        <v>0</v>
      </c>
      <c r="F96" s="77" t="n">
        <v>0</v>
      </c>
      <c r="G96" s="77" t="n">
        <v>0</v>
      </c>
    </row>
    <row r="97" s="56" customFormat="true" ht="20.1" hidden="false" customHeight="true" outlineLevel="0" collapsed="false">
      <c r="A97" s="57" t="s">
        <v>100</v>
      </c>
      <c r="B97" s="90" t="n">
        <v>720</v>
      </c>
      <c r="C97" s="77" t="n">
        <f aca="false">SUM(D97:G97)</f>
        <v>0</v>
      </c>
      <c r="D97" s="77"/>
      <c r="E97" s="77"/>
      <c r="F97" s="77" t="n">
        <v>0</v>
      </c>
      <c r="G97" s="77" t="n">
        <v>0</v>
      </c>
    </row>
    <row r="98" s="56" customFormat="true" ht="20.1" hidden="false" customHeight="true" outlineLevel="0" collapsed="false">
      <c r="A98" s="57" t="s">
        <v>101</v>
      </c>
      <c r="B98" s="90" t="n">
        <v>730</v>
      </c>
      <c r="C98" s="74" t="n">
        <f aca="false">SUM(D98:G98)</f>
        <v>0</v>
      </c>
      <c r="D98" s="77" t="n">
        <v>0</v>
      </c>
      <c r="E98" s="77" t="n">
        <v>0</v>
      </c>
      <c r="F98" s="77" t="n">
        <v>0</v>
      </c>
      <c r="G98" s="77" t="n">
        <v>0</v>
      </c>
    </row>
    <row r="99" s="56" customFormat="true" ht="20.1" hidden="false" customHeight="true" outlineLevel="0" collapsed="false">
      <c r="A99" s="57" t="s">
        <v>102</v>
      </c>
      <c r="B99" s="90" t="n">
        <v>740</v>
      </c>
      <c r="C99" s="74" t="n">
        <f aca="false">SUM(D99:G99)</f>
        <v>0</v>
      </c>
      <c r="D99" s="77" t="n">
        <v>0</v>
      </c>
      <c r="E99" s="77" t="n">
        <v>0</v>
      </c>
      <c r="F99" s="77" t="n">
        <v>0</v>
      </c>
      <c r="G99" s="77" t="n">
        <v>0</v>
      </c>
    </row>
    <row r="100" s="56" customFormat="true" ht="36.75" hidden="false" customHeight="true" outlineLevel="0" collapsed="false">
      <c r="A100" s="34" t="s">
        <v>103</v>
      </c>
      <c r="B100" s="91" t="n">
        <v>750</v>
      </c>
      <c r="C100" s="92" t="n">
        <f aca="false">SUM(D100:G100)</f>
        <v>0</v>
      </c>
      <c r="D100" s="93" t="n">
        <v>0</v>
      </c>
      <c r="E100" s="93" t="n">
        <v>0</v>
      </c>
      <c r="F100" s="93" t="n">
        <v>0</v>
      </c>
      <c r="G100" s="93" t="n">
        <v>0</v>
      </c>
    </row>
    <row r="101" s="56" customFormat="true" ht="20.1" hidden="false" customHeight="true" outlineLevel="0" collapsed="false">
      <c r="A101" s="34" t="s">
        <v>104</v>
      </c>
      <c r="B101" s="94" t="n">
        <v>760</v>
      </c>
      <c r="C101" s="92" t="n">
        <f aca="false">SUM(D101:G101)</f>
        <v>0</v>
      </c>
      <c r="D101" s="93" t="n">
        <v>0</v>
      </c>
      <c r="E101" s="93"/>
      <c r="F101" s="93"/>
      <c r="G101" s="93"/>
    </row>
    <row r="102" s="56" customFormat="true" ht="20.1" hidden="false" customHeight="true" outlineLevel="0" collapsed="false">
      <c r="A102" s="30" t="s">
        <v>105</v>
      </c>
      <c r="B102" s="30"/>
      <c r="C102" s="30"/>
      <c r="D102" s="30"/>
      <c r="E102" s="30"/>
      <c r="F102" s="30"/>
      <c r="G102" s="30"/>
    </row>
    <row r="103" s="56" customFormat="true" ht="20.1" hidden="false" customHeight="true" outlineLevel="0" collapsed="false">
      <c r="A103" s="34" t="s">
        <v>106</v>
      </c>
      <c r="B103" s="94" t="n">
        <v>800</v>
      </c>
      <c r="C103" s="92" t="n">
        <f aca="false">SUM(D103:G103)</f>
        <v>0</v>
      </c>
      <c r="D103" s="92" t="n">
        <f aca="false">SUM(D104:D107)</f>
        <v>0</v>
      </c>
      <c r="E103" s="92" t="n">
        <f aca="false">SUM(E104:E107)</f>
        <v>0</v>
      </c>
      <c r="F103" s="92" t="n">
        <f aca="false">SUM(F104:F107)</f>
        <v>0</v>
      </c>
      <c r="G103" s="92" t="n">
        <f aca="false">SUM(G104:G107)</f>
        <v>0</v>
      </c>
    </row>
    <row r="104" s="56" customFormat="true" ht="20.1" hidden="false" customHeight="true" outlineLevel="0" collapsed="false">
      <c r="A104" s="48" t="s">
        <v>107</v>
      </c>
      <c r="B104" s="94" t="n">
        <v>810</v>
      </c>
      <c r="C104" s="93" t="n">
        <f aca="false">SUM(D104:G104)</f>
        <v>0</v>
      </c>
      <c r="D104" s="93"/>
      <c r="E104" s="93"/>
      <c r="F104" s="93"/>
      <c r="G104" s="93"/>
    </row>
    <row r="105" s="56" customFormat="true" ht="20.1" hidden="false" customHeight="true" outlineLevel="0" collapsed="false">
      <c r="A105" s="48" t="s">
        <v>108</v>
      </c>
      <c r="B105" s="94" t="n">
        <v>820</v>
      </c>
      <c r="C105" s="93" t="n">
        <f aca="false">SUM(D105:G105)</f>
        <v>0</v>
      </c>
      <c r="D105" s="93"/>
      <c r="E105" s="93"/>
      <c r="F105" s="93"/>
      <c r="G105" s="93"/>
    </row>
    <row r="106" s="56" customFormat="true" ht="20.1" hidden="false" customHeight="true" outlineLevel="0" collapsed="false">
      <c r="A106" s="48" t="s">
        <v>109</v>
      </c>
      <c r="B106" s="94" t="n">
        <v>830</v>
      </c>
      <c r="C106" s="93" t="n">
        <f aca="false">SUM(D106:G106)</f>
        <v>0</v>
      </c>
      <c r="D106" s="93"/>
      <c r="E106" s="93"/>
      <c r="F106" s="93"/>
      <c r="G106" s="93"/>
    </row>
    <row r="107" s="56" customFormat="true" ht="20.1" hidden="false" customHeight="true" outlineLevel="0" collapsed="false">
      <c r="A107" s="34" t="s">
        <v>110</v>
      </c>
      <c r="B107" s="94" t="n">
        <v>840</v>
      </c>
      <c r="C107" s="93" t="n">
        <f aca="false">SUM(D107:G107)</f>
        <v>0</v>
      </c>
      <c r="D107" s="93"/>
      <c r="E107" s="93"/>
      <c r="F107" s="93"/>
      <c r="G107" s="93"/>
    </row>
    <row r="108" s="56" customFormat="true" ht="20.1" hidden="false" customHeight="true" outlineLevel="0" collapsed="false">
      <c r="A108" s="34" t="s">
        <v>111</v>
      </c>
      <c r="B108" s="94" t="n">
        <v>850</v>
      </c>
      <c r="C108" s="92" t="n">
        <f aca="false">SUM(D108:G108)</f>
        <v>0</v>
      </c>
      <c r="D108" s="92" t="n">
        <f aca="false">SUM(D109:D112)</f>
        <v>0</v>
      </c>
      <c r="E108" s="92" t="n">
        <f aca="false">SUM(E109:E112)</f>
        <v>0</v>
      </c>
      <c r="F108" s="92" t="n">
        <f aca="false">SUM(F109:F112)</f>
        <v>0</v>
      </c>
      <c r="G108" s="92" t="n">
        <f aca="false">SUM(G109:G112)</f>
        <v>0</v>
      </c>
    </row>
    <row r="109" s="56" customFormat="true" ht="20.1" hidden="false" customHeight="true" outlineLevel="0" collapsed="false">
      <c r="A109" s="48" t="s">
        <v>107</v>
      </c>
      <c r="B109" s="94" t="n">
        <v>621</v>
      </c>
      <c r="C109" s="93" t="n">
        <f aca="false">SUM(D109:G109)</f>
        <v>0</v>
      </c>
      <c r="D109" s="93"/>
      <c r="E109" s="93"/>
      <c r="F109" s="93"/>
      <c r="G109" s="93"/>
    </row>
    <row r="110" s="56" customFormat="true" ht="20.1" hidden="false" customHeight="true" outlineLevel="0" collapsed="false">
      <c r="A110" s="48" t="s">
        <v>108</v>
      </c>
      <c r="B110" s="94" t="n">
        <v>622</v>
      </c>
      <c r="C110" s="93" t="n">
        <f aca="false">SUM(D110:G110)</f>
        <v>0</v>
      </c>
      <c r="D110" s="93"/>
      <c r="E110" s="93"/>
      <c r="F110" s="93"/>
      <c r="G110" s="93"/>
    </row>
    <row r="111" s="56" customFormat="true" ht="20.1" hidden="false" customHeight="true" outlineLevel="0" collapsed="false">
      <c r="A111" s="48" t="s">
        <v>109</v>
      </c>
      <c r="B111" s="94" t="n">
        <v>623</v>
      </c>
      <c r="C111" s="93" t="n">
        <f aca="false">SUM(D111:G111)</f>
        <v>0</v>
      </c>
      <c r="D111" s="93"/>
      <c r="E111" s="93"/>
      <c r="F111" s="93"/>
      <c r="G111" s="93"/>
    </row>
    <row r="112" s="56" customFormat="true" ht="20.1" hidden="false" customHeight="true" outlineLevel="0" collapsed="false">
      <c r="A112" s="34" t="s">
        <v>112</v>
      </c>
      <c r="B112" s="94" t="n">
        <v>630</v>
      </c>
      <c r="C112" s="93" t="n">
        <f aca="false">SUM(D112:G112)</f>
        <v>0</v>
      </c>
      <c r="D112" s="95"/>
      <c r="E112" s="95"/>
      <c r="F112" s="95"/>
      <c r="G112" s="95"/>
      <c r="I112" s="67"/>
    </row>
    <row r="113" customFormat="false" ht="20.1" hidden="false" customHeight="true" outlineLevel="0" collapsed="false">
      <c r="A113" s="30" t="s">
        <v>113</v>
      </c>
      <c r="B113" s="31" t="n">
        <v>700</v>
      </c>
      <c r="C113" s="96" t="n">
        <f aca="false">C35+C36+C37+C38+C39+C43</f>
        <v>27484.9</v>
      </c>
      <c r="D113" s="96" t="n">
        <f aca="false">D33</f>
        <v>7624.6</v>
      </c>
      <c r="E113" s="96" t="n">
        <f aca="false">E33</f>
        <v>7109.2</v>
      </c>
      <c r="F113" s="96" t="n">
        <f aca="false">F33</f>
        <v>6477.6</v>
      </c>
      <c r="G113" s="96" t="n">
        <f aca="false">G33</f>
        <v>6273.5</v>
      </c>
      <c r="H113" s="97"/>
      <c r="I113" s="97" t="n">
        <f aca="false">D113+E113+F113+G113</f>
        <v>27484.9</v>
      </c>
    </row>
    <row r="114" customFormat="false" ht="20.1" hidden="false" customHeight="true" outlineLevel="0" collapsed="false">
      <c r="A114" s="30" t="s">
        <v>114</v>
      </c>
      <c r="B114" s="31" t="n">
        <v>800</v>
      </c>
      <c r="C114" s="96" t="n">
        <f aca="false">D114+E114+F114+G114</f>
        <v>27484.9</v>
      </c>
      <c r="D114" s="96" t="n">
        <f aca="false">D84+D67+D95</f>
        <v>7624.6</v>
      </c>
      <c r="E114" s="96" t="n">
        <f aca="false">E84+E67+E95</f>
        <v>7109.2</v>
      </c>
      <c r="F114" s="96" t="n">
        <f aca="false">F84+F67+F95</f>
        <v>6477.6</v>
      </c>
      <c r="G114" s="96" t="n">
        <f aca="false">G84+G67+G95</f>
        <v>6273.5</v>
      </c>
      <c r="I114" s="97" t="n">
        <f aca="false">D114+E114+F114+G114</f>
        <v>27484.9</v>
      </c>
    </row>
    <row r="115" customFormat="false" ht="19.5" hidden="false" customHeight="true" outlineLevel="0" collapsed="false">
      <c r="A115" s="34" t="s">
        <v>115</v>
      </c>
      <c r="B115" s="35" t="n">
        <v>810</v>
      </c>
      <c r="C115" s="93" t="n">
        <f aca="false">SUM(D115:G115)</f>
        <v>0</v>
      </c>
      <c r="D115" s="93" t="n">
        <f aca="false">D113-D114</f>
        <v>0</v>
      </c>
      <c r="E115" s="93" t="n">
        <f aca="false">E113-E114</f>
        <v>0</v>
      </c>
      <c r="F115" s="93" t="n">
        <f aca="false">F113-F114</f>
        <v>0</v>
      </c>
      <c r="G115" s="93" t="n">
        <f aca="false">G113-G114</f>
        <v>0</v>
      </c>
    </row>
    <row r="116" customFormat="false" ht="19.5" hidden="false" customHeight="true" outlineLevel="0" collapsed="false">
      <c r="A116" s="30" t="s">
        <v>116</v>
      </c>
      <c r="B116" s="30"/>
      <c r="C116" s="98"/>
      <c r="D116" s="99" t="s">
        <v>117</v>
      </c>
      <c r="E116" s="99" t="s">
        <v>118</v>
      </c>
      <c r="F116" s="99" t="s">
        <v>119</v>
      </c>
      <c r="G116" s="99" t="s">
        <v>120</v>
      </c>
    </row>
    <row r="117" customFormat="false" ht="19.5" hidden="false" customHeight="true" outlineLevel="0" collapsed="false">
      <c r="A117" s="34" t="s">
        <v>121</v>
      </c>
      <c r="B117" s="51" t="n">
        <v>900</v>
      </c>
      <c r="C117" s="95"/>
      <c r="D117" s="100" t="n">
        <v>127.25</v>
      </c>
      <c r="E117" s="101" t="n">
        <v>127.25</v>
      </c>
      <c r="F117" s="100" t="n">
        <v>127.25</v>
      </c>
      <c r="G117" s="100" t="n">
        <v>127.25</v>
      </c>
    </row>
    <row r="118" customFormat="false" ht="19.5" hidden="false" customHeight="true" outlineLevel="0" collapsed="false">
      <c r="A118" s="34" t="s">
        <v>122</v>
      </c>
      <c r="B118" s="51" t="n">
        <v>910</v>
      </c>
      <c r="C118" s="95"/>
      <c r="D118" s="95"/>
      <c r="E118" s="95"/>
      <c r="F118" s="95"/>
      <c r="G118" s="95"/>
    </row>
    <row r="119" customFormat="false" ht="19.5" hidden="false" customHeight="true" outlineLevel="0" collapsed="false">
      <c r="A119" s="34" t="s">
        <v>123</v>
      </c>
      <c r="B119" s="51" t="n">
        <v>920</v>
      </c>
      <c r="C119" s="95"/>
      <c r="D119" s="95"/>
      <c r="E119" s="95"/>
      <c r="F119" s="95"/>
      <c r="G119" s="95"/>
    </row>
    <row r="120" customFormat="false" ht="19.5" hidden="false" customHeight="true" outlineLevel="0" collapsed="false">
      <c r="A120" s="34" t="s">
        <v>124</v>
      </c>
      <c r="B120" s="51" t="n">
        <v>930</v>
      </c>
      <c r="C120" s="95"/>
      <c r="D120" s="95"/>
      <c r="E120" s="95"/>
      <c r="F120" s="95"/>
      <c r="G120" s="95"/>
    </row>
    <row r="121" customFormat="false" ht="19.5" hidden="false" customHeight="true" outlineLevel="0" collapsed="false">
      <c r="A121" s="34" t="s">
        <v>125</v>
      </c>
      <c r="B121" s="51" t="n">
        <v>940</v>
      </c>
      <c r="C121" s="95"/>
      <c r="D121" s="95"/>
      <c r="E121" s="95"/>
      <c r="F121" s="95"/>
      <c r="G121" s="95"/>
    </row>
    <row r="122" customFormat="false" ht="19.5" hidden="false" customHeight="true" outlineLevel="0" collapsed="false">
      <c r="A122" s="34" t="s">
        <v>126</v>
      </c>
      <c r="B122" s="51" t="n">
        <v>950</v>
      </c>
      <c r="C122" s="95"/>
      <c r="D122" s="95"/>
      <c r="E122" s="95"/>
      <c r="F122" s="95"/>
      <c r="G122" s="95"/>
    </row>
    <row r="123" customFormat="false" ht="19.5" hidden="false" customHeight="true" outlineLevel="0" collapsed="false">
      <c r="A123" s="7"/>
      <c r="C123" s="102"/>
      <c r="D123" s="102"/>
      <c r="E123" s="102"/>
      <c r="F123" s="102"/>
      <c r="G123" s="102"/>
    </row>
    <row r="124" customFormat="false" ht="19.5" hidden="false" customHeight="true" outlineLevel="0" collapsed="false">
      <c r="A124" s="7" t="s">
        <v>127</v>
      </c>
      <c r="C124" s="102"/>
      <c r="D124" s="102"/>
      <c r="E124" s="102"/>
      <c r="F124" s="102"/>
      <c r="G124" s="102"/>
    </row>
    <row r="125" customFormat="false" ht="9.75" hidden="false" customHeight="true" outlineLevel="0" collapsed="false">
      <c r="A125" s="7"/>
      <c r="C125" s="103"/>
      <c r="D125" s="103"/>
      <c r="E125" s="103"/>
      <c r="F125" s="103"/>
      <c r="G125" s="103"/>
    </row>
    <row r="126" customFormat="false" ht="20.1" hidden="false" customHeight="true" outlineLevel="0" collapsed="false">
      <c r="A126" s="104" t="s">
        <v>128</v>
      </c>
      <c r="B126" s="105" t="s">
        <v>129</v>
      </c>
      <c r="C126" s="105"/>
      <c r="D126" s="106"/>
      <c r="E126" s="107" t="s">
        <v>130</v>
      </c>
      <c r="F126" s="107"/>
      <c r="H126" s="108"/>
    </row>
    <row r="127" s="56" customFormat="true" ht="20.1" hidden="false" customHeight="true" outlineLevel="0" collapsed="false">
      <c r="A127" s="109" t="s">
        <v>131</v>
      </c>
      <c r="B127" s="109" t="s">
        <v>132</v>
      </c>
      <c r="C127" s="109"/>
      <c r="E127" s="110" t="s">
        <v>133</v>
      </c>
      <c r="F127" s="110"/>
      <c r="H127" s="110"/>
    </row>
    <row r="128" customFormat="false" ht="20.1" hidden="false" customHeight="true" outlineLevel="0" collapsed="false">
      <c r="A128" s="7"/>
      <c r="C128" s="103"/>
      <c r="D128" s="103"/>
      <c r="E128" s="103"/>
      <c r="F128" s="103"/>
      <c r="G128" s="103"/>
    </row>
    <row r="129" customFormat="false" ht="18.75" hidden="false" customHeight="false" outlineLevel="0" collapsed="false">
      <c r="A129" s="7"/>
      <c r="C129" s="103"/>
      <c r="D129" s="103"/>
      <c r="E129" s="103"/>
      <c r="F129" s="103"/>
      <c r="G129" s="103"/>
    </row>
    <row r="130" customFormat="false" ht="18.75" hidden="false" customHeight="false" outlineLevel="0" collapsed="false">
      <c r="A130" s="7"/>
      <c r="C130" s="103"/>
      <c r="D130" s="103"/>
      <c r="E130" s="103"/>
      <c r="F130" s="103"/>
      <c r="G130" s="103"/>
    </row>
    <row r="131" customFormat="false" ht="18.75" hidden="false" customHeight="false" outlineLevel="0" collapsed="false">
      <c r="A131" s="7"/>
      <c r="C131" s="103"/>
      <c r="D131" s="103"/>
      <c r="E131" s="103"/>
      <c r="F131" s="103"/>
      <c r="G131" s="103"/>
    </row>
    <row r="132" customFormat="false" ht="18.75" hidden="false" customHeight="false" outlineLevel="0" collapsed="false">
      <c r="A132" s="7"/>
      <c r="C132" s="103"/>
      <c r="D132" s="103"/>
      <c r="E132" s="103"/>
      <c r="F132" s="103"/>
      <c r="G132" s="103"/>
    </row>
    <row r="133" customFormat="false" ht="18.75" hidden="false" customHeight="false" outlineLevel="0" collapsed="false">
      <c r="A133" s="7"/>
      <c r="C133" s="103"/>
      <c r="D133" s="103"/>
      <c r="E133" s="103"/>
      <c r="F133" s="103"/>
      <c r="G133" s="103"/>
    </row>
    <row r="134" customFormat="false" ht="18.75" hidden="false" customHeight="false" outlineLevel="0" collapsed="false">
      <c r="A134" s="7"/>
      <c r="C134" s="103"/>
      <c r="D134" s="103"/>
      <c r="E134" s="103"/>
      <c r="F134" s="103"/>
      <c r="G134" s="103"/>
    </row>
    <row r="135" customFormat="false" ht="18.75" hidden="false" customHeight="false" outlineLevel="0" collapsed="false">
      <c r="A135" s="7"/>
      <c r="C135" s="103"/>
      <c r="D135" s="103"/>
      <c r="E135" s="103"/>
      <c r="F135" s="103"/>
      <c r="G135" s="103"/>
    </row>
    <row r="136" customFormat="false" ht="18.75" hidden="false" customHeight="false" outlineLevel="0" collapsed="false">
      <c r="A136" s="7"/>
      <c r="C136" s="103"/>
      <c r="D136" s="103"/>
      <c r="E136" s="103"/>
      <c r="F136" s="103"/>
      <c r="G136" s="103"/>
    </row>
    <row r="137" customFormat="false" ht="18.75" hidden="false" customHeight="false" outlineLevel="0" collapsed="false">
      <c r="A137" s="7"/>
      <c r="C137" s="103"/>
      <c r="D137" s="103"/>
      <c r="E137" s="103"/>
      <c r="F137" s="103"/>
      <c r="G137" s="103"/>
    </row>
    <row r="138" customFormat="false" ht="18.75" hidden="false" customHeight="false" outlineLevel="0" collapsed="false">
      <c r="A138" s="7"/>
      <c r="C138" s="103"/>
      <c r="D138" s="103"/>
      <c r="E138" s="103"/>
      <c r="F138" s="103"/>
      <c r="G138" s="103"/>
    </row>
    <row r="139" customFormat="false" ht="18.75" hidden="false" customHeight="false" outlineLevel="0" collapsed="false">
      <c r="A139" s="7"/>
      <c r="C139" s="103"/>
      <c r="D139" s="103"/>
      <c r="E139" s="103"/>
      <c r="F139" s="103"/>
      <c r="G139" s="103"/>
    </row>
    <row r="140" customFormat="false" ht="18.75" hidden="false" customHeight="false" outlineLevel="0" collapsed="false">
      <c r="A140" s="7"/>
      <c r="C140" s="103"/>
      <c r="D140" s="103"/>
      <c r="E140" s="103"/>
      <c r="F140" s="103"/>
      <c r="G140" s="103"/>
    </row>
    <row r="141" customFormat="false" ht="18.75" hidden="false" customHeight="false" outlineLevel="0" collapsed="false">
      <c r="A141" s="7"/>
      <c r="C141" s="103"/>
      <c r="D141" s="103"/>
      <c r="E141" s="103"/>
      <c r="F141" s="103"/>
      <c r="G141" s="103"/>
    </row>
    <row r="142" customFormat="false" ht="18.75" hidden="false" customHeight="false" outlineLevel="0" collapsed="false">
      <c r="A142" s="7"/>
      <c r="C142" s="103"/>
      <c r="D142" s="103"/>
      <c r="E142" s="103"/>
      <c r="F142" s="103"/>
      <c r="G142" s="103"/>
    </row>
    <row r="143" customFormat="false" ht="18.75" hidden="false" customHeight="false" outlineLevel="0" collapsed="false">
      <c r="A143" s="7"/>
      <c r="C143" s="103"/>
      <c r="D143" s="103"/>
      <c r="E143" s="103"/>
      <c r="F143" s="103"/>
      <c r="G143" s="103"/>
    </row>
    <row r="144" customFormat="false" ht="18.75" hidden="false" customHeight="false" outlineLevel="0" collapsed="false">
      <c r="A144" s="7"/>
      <c r="C144" s="103"/>
      <c r="D144" s="103"/>
      <c r="E144" s="103"/>
      <c r="F144" s="103"/>
      <c r="G144" s="103"/>
    </row>
    <row r="145" customFormat="false" ht="18.75" hidden="false" customHeight="false" outlineLevel="0" collapsed="false">
      <c r="A145" s="7"/>
      <c r="C145" s="103"/>
      <c r="D145" s="103"/>
      <c r="E145" s="103"/>
      <c r="F145" s="103"/>
      <c r="G145" s="103"/>
    </row>
    <row r="146" customFormat="false" ht="18.75" hidden="false" customHeight="false" outlineLevel="0" collapsed="false">
      <c r="A146" s="7"/>
      <c r="C146" s="103"/>
      <c r="D146" s="103"/>
      <c r="E146" s="103"/>
      <c r="F146" s="103"/>
      <c r="G146" s="103"/>
    </row>
    <row r="147" customFormat="false" ht="18.75" hidden="false" customHeight="false" outlineLevel="0" collapsed="false">
      <c r="A147" s="7"/>
      <c r="C147" s="103"/>
      <c r="D147" s="103"/>
      <c r="E147" s="103"/>
      <c r="F147" s="103"/>
      <c r="G147" s="103"/>
    </row>
    <row r="148" customFormat="false" ht="18.75" hidden="false" customHeight="false" outlineLevel="0" collapsed="false">
      <c r="A148" s="7"/>
      <c r="C148" s="103"/>
      <c r="D148" s="103"/>
      <c r="E148" s="103"/>
      <c r="F148" s="103"/>
      <c r="G148" s="103"/>
    </row>
    <row r="149" customFormat="false" ht="18.75" hidden="false" customHeight="false" outlineLevel="0" collapsed="false">
      <c r="A149" s="7"/>
      <c r="C149" s="103"/>
      <c r="D149" s="103"/>
      <c r="E149" s="103"/>
      <c r="F149" s="103"/>
      <c r="G149" s="103"/>
    </row>
    <row r="150" customFormat="false" ht="18.75" hidden="false" customHeight="false" outlineLevel="0" collapsed="false">
      <c r="A150" s="7"/>
      <c r="C150" s="103"/>
      <c r="D150" s="103"/>
      <c r="E150" s="103"/>
      <c r="F150" s="103"/>
      <c r="G150" s="103"/>
    </row>
    <row r="151" customFormat="false" ht="18.75" hidden="false" customHeight="false" outlineLevel="0" collapsed="false">
      <c r="A151" s="7"/>
      <c r="C151" s="103"/>
      <c r="D151" s="103"/>
      <c r="E151" s="103"/>
      <c r="F151" s="103"/>
      <c r="G151" s="103"/>
    </row>
    <row r="152" customFormat="false" ht="18.75" hidden="false" customHeight="false" outlineLevel="0" collapsed="false">
      <c r="A152" s="7"/>
      <c r="C152" s="103"/>
      <c r="D152" s="103"/>
      <c r="E152" s="103"/>
      <c r="F152" s="103"/>
      <c r="G152" s="103"/>
    </row>
    <row r="153" customFormat="false" ht="18.75" hidden="false" customHeight="false" outlineLevel="0" collapsed="false">
      <c r="A153" s="7"/>
      <c r="C153" s="103"/>
      <c r="D153" s="103"/>
      <c r="E153" s="103"/>
      <c r="F153" s="103"/>
      <c r="G153" s="103"/>
    </row>
    <row r="154" customFormat="false" ht="18.75" hidden="false" customHeight="false" outlineLevel="0" collapsed="false">
      <c r="A154" s="7"/>
      <c r="C154" s="103"/>
      <c r="D154" s="103"/>
      <c r="E154" s="103"/>
      <c r="F154" s="103"/>
      <c r="G154" s="103"/>
    </row>
    <row r="155" customFormat="false" ht="18.75" hidden="false" customHeight="false" outlineLevel="0" collapsed="false">
      <c r="A155" s="7"/>
      <c r="C155" s="103"/>
      <c r="D155" s="103"/>
      <c r="E155" s="103"/>
      <c r="F155" s="103"/>
      <c r="G155" s="103"/>
    </row>
    <row r="156" customFormat="false" ht="18.75" hidden="false" customHeight="false" outlineLevel="0" collapsed="false">
      <c r="A156" s="7"/>
      <c r="C156" s="103"/>
      <c r="D156" s="103"/>
      <c r="E156" s="103"/>
      <c r="F156" s="103"/>
      <c r="G156" s="103"/>
    </row>
    <row r="157" customFormat="false" ht="18.75" hidden="false" customHeight="false" outlineLevel="0" collapsed="false">
      <c r="A157" s="7"/>
      <c r="C157" s="103"/>
      <c r="D157" s="103"/>
      <c r="E157" s="103"/>
      <c r="F157" s="103"/>
      <c r="G157" s="103"/>
    </row>
    <row r="158" customFormat="false" ht="18.75" hidden="false" customHeight="false" outlineLevel="0" collapsed="false">
      <c r="A158" s="7"/>
      <c r="C158" s="103"/>
      <c r="D158" s="103"/>
      <c r="E158" s="103"/>
      <c r="F158" s="103"/>
      <c r="G158" s="103"/>
    </row>
    <row r="159" customFormat="false" ht="18.75" hidden="false" customHeight="false" outlineLevel="0" collapsed="false">
      <c r="A159" s="7"/>
      <c r="C159" s="103"/>
      <c r="D159" s="103"/>
      <c r="E159" s="103"/>
      <c r="F159" s="103"/>
      <c r="G159" s="103"/>
    </row>
    <row r="160" customFormat="false" ht="18.75" hidden="false" customHeight="false" outlineLevel="0" collapsed="false">
      <c r="A160" s="7"/>
      <c r="C160" s="103"/>
      <c r="D160" s="103"/>
      <c r="E160" s="103"/>
      <c r="F160" s="103"/>
      <c r="G160" s="103"/>
    </row>
    <row r="161" customFormat="false" ht="18.75" hidden="false" customHeight="false" outlineLevel="0" collapsed="false">
      <c r="A161" s="7"/>
      <c r="C161" s="103"/>
      <c r="D161" s="103"/>
      <c r="E161" s="103"/>
      <c r="F161" s="103"/>
      <c r="G161" s="103"/>
    </row>
    <row r="162" customFormat="false" ht="18.75" hidden="false" customHeight="false" outlineLevel="0" collapsed="false">
      <c r="A162" s="7"/>
      <c r="C162" s="103"/>
      <c r="D162" s="103"/>
      <c r="E162" s="103"/>
      <c r="F162" s="103"/>
      <c r="G162" s="103"/>
    </row>
    <row r="163" customFormat="false" ht="18.75" hidden="false" customHeight="false" outlineLevel="0" collapsed="false">
      <c r="A163" s="7"/>
      <c r="C163" s="103"/>
      <c r="D163" s="103"/>
      <c r="E163" s="103"/>
      <c r="F163" s="103"/>
      <c r="G163" s="103"/>
    </row>
    <row r="164" customFormat="false" ht="18.75" hidden="false" customHeight="false" outlineLevel="0" collapsed="false">
      <c r="A164" s="7"/>
      <c r="C164" s="103"/>
      <c r="D164" s="103"/>
      <c r="E164" s="103"/>
      <c r="F164" s="103"/>
      <c r="G164" s="103"/>
    </row>
    <row r="165" customFormat="false" ht="18.75" hidden="false" customHeight="false" outlineLevel="0" collapsed="false">
      <c r="A165" s="7"/>
      <c r="C165" s="103"/>
      <c r="D165" s="103"/>
      <c r="E165" s="103"/>
      <c r="F165" s="103"/>
      <c r="G165" s="103"/>
    </row>
    <row r="166" customFormat="false" ht="18.75" hidden="false" customHeight="false" outlineLevel="0" collapsed="false">
      <c r="A166" s="7"/>
      <c r="C166" s="103"/>
      <c r="D166" s="103"/>
      <c r="E166" s="103"/>
      <c r="F166" s="103"/>
      <c r="G166" s="103"/>
    </row>
    <row r="167" customFormat="false" ht="18.75" hidden="false" customHeight="false" outlineLevel="0" collapsed="false">
      <c r="A167" s="7"/>
      <c r="C167" s="103"/>
      <c r="D167" s="103"/>
      <c r="E167" s="103"/>
      <c r="F167" s="103"/>
      <c r="G167" s="103"/>
    </row>
    <row r="168" customFormat="false" ht="18.75" hidden="false" customHeight="false" outlineLevel="0" collapsed="false">
      <c r="A168" s="7"/>
      <c r="C168" s="103"/>
      <c r="D168" s="103"/>
      <c r="E168" s="103"/>
      <c r="F168" s="103"/>
      <c r="G168" s="103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5:G85"/>
    <mergeCell ref="A102:G102"/>
    <mergeCell ref="A116:B116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1-19T09:04:29Z</cp:lastPrinted>
  <dcterms:modified xsi:type="dcterms:W3CDTF">2025-07-18T09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4898ABCF1429293F1549FA1DCA4E0_12</vt:lpwstr>
  </property>
  <property fmtid="{D5CDD505-2E9C-101B-9397-08002B2CF9AE}" pid="3" name="KSOProductBuildVer">
    <vt:lpwstr>1033-12.2.0.18911</vt:lpwstr>
  </property>
</Properties>
</file>