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5
до рішення 14 чергової  сесії міської ради VII скликання                                                                                                від 10.11.2016р. №5-14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облаштування КУ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,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K1" activeCellId="0" sqref="K1:P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32"/>
    <col collapsed="false" customWidth="true" hidden="false" outlineLevel="0" max="5" min="4" style="2" width="15.32"/>
    <col collapsed="false" customWidth="true" hidden="false" outlineLevel="0" max="7" min="6" style="2" width="15.49"/>
    <col collapsed="false" customWidth="true" hidden="false" outlineLevel="0" max="8" min="8" style="2" width="14.32"/>
    <col collapsed="false" customWidth="true" hidden="false" outlineLevel="0" max="9" min="9" style="2" width="18.99"/>
    <col collapsed="false" customWidth="true" hidden="false" outlineLevel="0" max="10" min="10" style="2" width="19.82"/>
    <col collapsed="false" customWidth="true" hidden="false" outlineLevel="0" max="11" min="11" style="2" width="13.49"/>
    <col collapsed="false" customWidth="true" hidden="false" outlineLevel="0" max="12" min="12" style="2" width="13.32"/>
    <col collapsed="false" customWidth="true" hidden="false" outlineLevel="0" max="13" min="13" style="2" width="17.49"/>
    <col collapsed="false" customWidth="true" hidden="false" outlineLevel="0" max="14" min="14" style="2" width="15.65"/>
    <col collapsed="false" customWidth="true" hidden="true" outlineLevel="0" max="15" min="15" style="1" width="22.82"/>
    <col collapsed="false" customWidth="true" hidden="true" outlineLevel="0" max="16" min="16" style="1" width="0.32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13.2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D3" s="8"/>
      <c r="E3" s="8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/>
      <c r="M5" s="15" t="s">
        <v>10</v>
      </c>
      <c r="N5" s="17" t="s">
        <v>11</v>
      </c>
      <c r="O5" s="18" t="s">
        <v>12</v>
      </c>
      <c r="P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9" t="s">
        <v>22</v>
      </c>
      <c r="M6" s="17" t="s">
        <v>23</v>
      </c>
      <c r="N6" s="17"/>
      <c r="O6" s="20"/>
      <c r="P6" s="20"/>
    </row>
    <row r="7" customFormat="false" ht="37.5" hidden="false" customHeight="true" outlineLevel="0" collapsed="false">
      <c r="A7" s="21" t="s">
        <v>24</v>
      </c>
      <c r="B7" s="22" t="n">
        <v>22306200000</v>
      </c>
      <c r="C7" s="23" t="s">
        <v>25</v>
      </c>
      <c r="D7" s="24" t="n">
        <v>179900</v>
      </c>
      <c r="E7" s="24" t="n">
        <v>244900</v>
      </c>
      <c r="F7" s="24" t="n">
        <v>319668</v>
      </c>
      <c r="G7" s="24" t="n">
        <v>180300</v>
      </c>
      <c r="H7" s="24" t="n">
        <v>448900</v>
      </c>
      <c r="I7" s="24" t="n">
        <v>10000</v>
      </c>
      <c r="J7" s="24" t="n">
        <v>61300</v>
      </c>
      <c r="K7" s="24" t="n">
        <v>31800</v>
      </c>
      <c r="L7" s="24" t="n">
        <f aca="false">SUM(D7:K7)</f>
        <v>1476768</v>
      </c>
      <c r="M7" s="24" t="n">
        <v>14674400</v>
      </c>
      <c r="N7" s="24" t="n">
        <f aca="false">L7+M7</f>
        <v>16151168</v>
      </c>
      <c r="O7" s="24"/>
      <c r="P7" s="25"/>
    </row>
    <row r="8" customFormat="false" ht="39.75" hidden="false" customHeight="true" outlineLevel="0" collapsed="false">
      <c r="A8" s="26" t="n">
        <v>13</v>
      </c>
      <c r="B8" s="27"/>
      <c r="C8" s="28" t="s">
        <v>26</v>
      </c>
      <c r="D8" s="24" t="n">
        <f aca="false">SUM(D7)</f>
        <v>179900</v>
      </c>
      <c r="E8" s="24" t="n">
        <f aca="false">SUM(E7)</f>
        <v>244900</v>
      </c>
      <c r="F8" s="24" t="n">
        <f aca="false">SUM(F7)</f>
        <v>319668</v>
      </c>
      <c r="G8" s="24" t="n">
        <f aca="false">SUM(G7)</f>
        <v>180300</v>
      </c>
      <c r="H8" s="24" t="n">
        <f aca="false">SUM(H7)</f>
        <v>448900</v>
      </c>
      <c r="I8" s="24" t="n">
        <f aca="false">SUM(I7)</f>
        <v>10000</v>
      </c>
      <c r="J8" s="24" t="n">
        <f aca="false">SUM(J7)</f>
        <v>61300</v>
      </c>
      <c r="K8" s="24" t="n">
        <f aca="false">SUM(K7)</f>
        <v>31800</v>
      </c>
      <c r="L8" s="24" t="n">
        <f aca="false">SUM(D8:K8)</f>
        <v>1476768</v>
      </c>
      <c r="M8" s="24" t="n">
        <f aca="false">SUM(M7)</f>
        <v>14674400</v>
      </c>
      <c r="N8" s="24" t="n">
        <f aca="false">SUM(N7)</f>
        <v>16151168</v>
      </c>
      <c r="O8" s="24"/>
      <c r="P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7</v>
      </c>
      <c r="E11" s="33"/>
      <c r="F11" s="34"/>
      <c r="G11" s="34"/>
      <c r="H11" s="34"/>
      <c r="I11" s="34"/>
      <c r="J11" s="34"/>
      <c r="K11" s="34"/>
      <c r="L11" s="34"/>
      <c r="M11" s="34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P1"/>
    <mergeCell ref="B2:P2"/>
    <mergeCell ref="B4:B6"/>
    <mergeCell ref="C4:C6"/>
    <mergeCell ref="D4:N4"/>
    <mergeCell ref="D5:L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1-10T15:07:04Z</cp:lastPrinted>
  <dcterms:modified xsi:type="dcterms:W3CDTF">2016-11-17T09:46:51Z</dcterms:modified>
  <cp:revision>0</cp:revision>
  <dc:subject/>
  <dc:title/>
</cp:coreProperties>
</file>