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Інформація 
про стан фінансування і освоєння коштів з державного бюджету місцевими бюджетами на формування 
інфраструктури об’єднаних територіальних громад, 
станом на - 31.12.2016 року</t>
  </si>
  <si>
    <t xml:space="preserve">№ п/п</t>
  </si>
  <si>
    <t xml:space="preserve">Назва об’єкта та його місцезнаходження</t>
  </si>
  <si>
    <t xml:space="preserve">Дата погодження проектної заявки комісією з розгляду проектних заявок</t>
  </si>
  <si>
    <t xml:space="preserve">Рішення про затвердження проектної заявки</t>
  </si>
  <si>
    <t xml:space="preserve">Дата проведення тендеру (підписання договору), переможець (підрядник, учасник виконання проекту)</t>
  </si>
  <si>
    <t xml:space="preserve">Кошторисна вартість проекту, всього</t>
  </si>
  <si>
    <t xml:space="preserve">Передбачено, тис.грн.</t>
  </si>
  <si>
    <t xml:space="preserve">Профінан-совано, тис.грн.</t>
  </si>
  <si>
    <t xml:space="preserve">Касові видатки, тис.грн.</t>
  </si>
  <si>
    <t xml:space="preserve">Залишок неосвоєних коштів, тис.грн.</t>
  </si>
  <si>
    <t xml:space="preserve">Примітка </t>
  </si>
  <si>
    <t xml:space="preserve">на 2016 рік</t>
  </si>
  <si>
    <t xml:space="preserve">звітний період</t>
  </si>
  <si>
    <t xml:space="preserve">Реконструкція адмінбудівлі під дошкільний навчальний заклад по вул.Центральна.7 с.Гірчична Дунаєвецького району Хмельницької області.</t>
  </si>
  <si>
    <t xml:space="preserve">рішення   №6-9/2016р від 07.06.2016р</t>
  </si>
  <si>
    <t xml:space="preserve">надано звіт в сумі 406425,60</t>
  </si>
  <si>
    <t xml:space="preserve">Створення матеріально - технічних умов для функціонування КП ДМР "Благоустрій Дунаєвеччини" </t>
  </si>
  <si>
    <t xml:space="preserve">рішення   №8-9/2016р від 07.06.2016 р</t>
  </si>
  <si>
    <t xml:space="preserve">18.11.16р. Проведено проплату за Трактор в сумі 457000. 21.11.16р.проведено проплату за Амкадор в сумі  1403000грн. </t>
  </si>
  <si>
    <t xml:space="preserve">Створення сортувального цеху твердих побутових відходів на території Дунаєвецької міської обєднаної територіальної  громади </t>
  </si>
  <si>
    <t xml:space="preserve">рішення   №6-10/2016р від 14.07.2016р </t>
  </si>
  <si>
    <t xml:space="preserve">Заключено договір на придбання погружчика і челюстного ковша.</t>
  </si>
  <si>
    <t xml:space="preserve">Покращення інфраструктури Дунаєвецької міської об’єднаної територіальної громади для забезпечення надання медичних послуг жителям об’єднаної територіальної громади"</t>
  </si>
  <si>
    <t xml:space="preserve">рішення   №5-10/2016р від14.07.16р</t>
  </si>
  <si>
    <t xml:space="preserve">заключено договір на придбання флюрографа пересувного - 2 790000</t>
  </si>
  <si>
    <t xml:space="preserve">Капітальний ремонт адміністративної будівлі по вул. Шевченка, 50 м.Дунаївці</t>
  </si>
  <si>
    <t xml:space="preserve">рішення   №3-11/2016р від 12.08.2016 р.</t>
  </si>
  <si>
    <t xml:space="preserve">Зареєстровано АКТ на суму 291899,73</t>
  </si>
  <si>
    <t xml:space="preserve">Капітальний ремонт покрівлі будівлі Дунаєвецької дитячої школи мистецтв по вулиці Гагаріна,20 в м. Дунаївці Хмельницька обл. </t>
  </si>
  <si>
    <t xml:space="preserve">рішення від 12.10.16р. № 5-13/2016р</t>
  </si>
  <si>
    <t xml:space="preserve">роботи виконані в повному обсязі</t>
  </si>
  <si>
    <t xml:space="preserve">Капітальний ремонт приміщень (заміна віконних та дверних блоків) Дунаєвецької ЗОШ І-ІІІ ст. № 3 по вул. Шевченка,109 в м. Дунаївці Хмельницька обл </t>
  </si>
  <si>
    <t xml:space="preserve">рішення від 12.10.16р. № 3-13/2016р</t>
  </si>
  <si>
    <t xml:space="preserve">роботи знаходяться на стадії завершення, готуються Акти виконаних робіт</t>
  </si>
  <si>
    <t xml:space="preserve">Капітальний ремонт приміщень (заміна віконних та дверних блоків) Мушкутинецької ЗОШ І-ІІІ ст. по вул. Ювілейній, 1 в с. Мушкутинці Дунаєвецького району Хмельницької обл. </t>
  </si>
  <si>
    <t xml:space="preserve">10.10.2016. </t>
  </si>
  <si>
    <t xml:space="preserve">рішення від 12.10.16р. № 4-13/2016р</t>
  </si>
  <si>
    <t xml:space="preserve"> проводяться будівельно монтажні роботи </t>
  </si>
  <si>
    <t xml:space="preserve">Капітальний ремонт вулиці Б.Хмельницького в м. Дунавці, Хмельницької області </t>
  </si>
  <si>
    <t xml:space="preserve">10.10.2016.</t>
  </si>
  <si>
    <t xml:space="preserve">зареєстровано АКТ на проплату на суму 29500236,22 Проведено частину робіт</t>
  </si>
  <si>
    <t xml:space="preserve">928,992+  524,408 з місцевого бюджету (співфінансування)  </t>
  </si>
  <si>
    <t xml:space="preserve">Капітальний ремонт приміщень (заміна віконних та дверних блоків) Ганнівської ЗОШ І-ІІІ ст. по вул.Центральній, 14 в с.Ганнівка Дунаєвецького району Хмельницької обл.</t>
  </si>
  <si>
    <t xml:space="preserve">12.12.2016.</t>
  </si>
  <si>
    <t xml:space="preserve">рішення від 13.12.2016р. № 2-15/2016р.</t>
  </si>
  <si>
    <t xml:space="preserve">проводяться заходи щодо укладання договору з підрядником та виготовлення віконних та дверних блоків</t>
  </si>
  <si>
    <t xml:space="preserve">Придбання спецтехніки для КП Дунаєвецької міської ради «Благоустрій Дунаєвеччини»</t>
  </si>
  <si>
    <t xml:space="preserve">проводяться заходи щодо придбання техні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85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25.85"/>
    <col collapsed="false" customWidth="true" hidden="false" outlineLevel="0" max="9" min="9" style="0" width="13.7"/>
    <col collapsed="false" customWidth="true" hidden="false" outlineLevel="0" max="10" min="10" style="0" width="9.7"/>
    <col collapsed="false" customWidth="true" hidden="false" outlineLevel="0" max="11" min="11" style="0" width="8.41"/>
    <col collapsed="false" customWidth="true" hidden="false" outlineLevel="0" max="12" min="12" style="0" width="0.28"/>
  </cols>
  <sheetData>
    <row r="1" customFormat="false" ht="51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1"/>
      <c r="B2" s="3"/>
      <c r="C2" s="4"/>
      <c r="D2" s="5"/>
      <c r="E2" s="5"/>
      <c r="F2" s="6"/>
      <c r="G2" s="6"/>
      <c r="H2" s="6"/>
      <c r="I2" s="6"/>
      <c r="J2" s="7"/>
      <c r="K2" s="6"/>
      <c r="L2" s="5"/>
    </row>
    <row r="3" customFormat="false" ht="12.75" hidden="false" customHeight="true" outlineLevel="0" collapsed="false">
      <c r="A3" s="8" t="s">
        <v>1</v>
      </c>
      <c r="B3" s="9" t="s">
        <v>2</v>
      </c>
      <c r="C3" s="10" t="s">
        <v>3</v>
      </c>
      <c r="D3" s="10" t="s">
        <v>4</v>
      </c>
      <c r="E3" s="9" t="s">
        <v>5</v>
      </c>
      <c r="F3" s="9" t="s">
        <v>6</v>
      </c>
      <c r="G3" s="9" t="s">
        <v>7</v>
      </c>
      <c r="H3" s="9"/>
      <c r="I3" s="9" t="s">
        <v>8</v>
      </c>
      <c r="J3" s="9" t="s">
        <v>9</v>
      </c>
      <c r="K3" s="9" t="s">
        <v>10</v>
      </c>
      <c r="L3" s="9" t="s">
        <v>11</v>
      </c>
    </row>
    <row r="4" customFormat="false" ht="99" hidden="false" customHeight="true" outlineLevel="0" collapsed="false">
      <c r="A4" s="8"/>
      <c r="B4" s="9"/>
      <c r="C4" s="10"/>
      <c r="D4" s="10"/>
      <c r="E4" s="9"/>
      <c r="F4" s="9"/>
      <c r="G4" s="9" t="s">
        <v>12</v>
      </c>
      <c r="H4" s="9" t="s">
        <v>13</v>
      </c>
      <c r="I4" s="9"/>
      <c r="J4" s="9"/>
      <c r="K4" s="9"/>
      <c r="L4" s="9"/>
    </row>
    <row r="5" customFormat="false" ht="12.75" hidden="false" customHeight="false" outlineLevel="0" collapsed="false">
      <c r="A5" s="8" t="n">
        <v>1</v>
      </c>
      <c r="B5" s="9" t="n">
        <f aca="false">A5+1</f>
        <v>2</v>
      </c>
      <c r="C5" s="9" t="n">
        <f aca="false">B5+1</f>
        <v>3</v>
      </c>
      <c r="D5" s="9" t="n">
        <f aca="false">C5+1</f>
        <v>4</v>
      </c>
      <c r="E5" s="9" t="n">
        <f aca="false">D5+1</f>
        <v>5</v>
      </c>
      <c r="F5" s="9" t="n">
        <f aca="false">E5+1</f>
        <v>6</v>
      </c>
      <c r="G5" s="9" t="n">
        <f aca="false">F5+1</f>
        <v>7</v>
      </c>
      <c r="H5" s="9" t="n">
        <f aca="false">G5+1</f>
        <v>8</v>
      </c>
      <c r="I5" s="9" t="n">
        <f aca="false">H5+1</f>
        <v>9</v>
      </c>
      <c r="J5" s="9" t="n">
        <f aca="false">I5+1</f>
        <v>10</v>
      </c>
      <c r="K5" s="9" t="n">
        <f aca="false">J5+1</f>
        <v>11</v>
      </c>
      <c r="L5" s="9" t="n">
        <f aca="false">K5+1</f>
        <v>12</v>
      </c>
    </row>
    <row r="6" customFormat="false" ht="66" hidden="false" customHeight="true" outlineLevel="0" collapsed="false">
      <c r="A6" s="11" t="n">
        <v>1</v>
      </c>
      <c r="B6" s="10" t="s">
        <v>14</v>
      </c>
      <c r="C6" s="12" t="n">
        <v>42513</v>
      </c>
      <c r="D6" s="13" t="s">
        <v>15</v>
      </c>
      <c r="E6" s="10" t="s">
        <v>16</v>
      </c>
      <c r="F6" s="13" t="n">
        <v>1446.338</v>
      </c>
      <c r="G6" s="14" t="n">
        <v>971.762</v>
      </c>
      <c r="H6" s="14" t="n">
        <v>971.762</v>
      </c>
      <c r="I6" s="10" t="n">
        <v>971.762</v>
      </c>
      <c r="J6" s="10" t="n">
        <v>880.176</v>
      </c>
      <c r="K6" s="15"/>
      <c r="L6" s="16"/>
    </row>
    <row r="7" customFormat="false" ht="62.25" hidden="false" customHeight="true" outlineLevel="0" collapsed="false">
      <c r="A7" s="11" t="n">
        <v>2</v>
      </c>
      <c r="B7" s="10" t="s">
        <v>17</v>
      </c>
      <c r="C7" s="12" t="n">
        <v>42520</v>
      </c>
      <c r="D7" s="13" t="s">
        <v>18</v>
      </c>
      <c r="E7" s="10" t="s">
        <v>19</v>
      </c>
      <c r="F7" s="13" t="n">
        <v>9089.258</v>
      </c>
      <c r="G7" s="14" t="n">
        <v>9089.258</v>
      </c>
      <c r="H7" s="14" t="n">
        <v>9089.258</v>
      </c>
      <c r="I7" s="10" t="n">
        <v>9089.258</v>
      </c>
      <c r="J7" s="16" t="n">
        <v>9089.258</v>
      </c>
      <c r="K7" s="16" t="n">
        <v>0</v>
      </c>
      <c r="L7" s="16"/>
    </row>
    <row r="8" customFormat="false" ht="175.5" hidden="false" customHeight="true" outlineLevel="0" collapsed="false">
      <c r="A8" s="11" t="n">
        <v>3</v>
      </c>
      <c r="B8" s="10" t="s">
        <v>20</v>
      </c>
      <c r="C8" s="12" t="n">
        <v>42542</v>
      </c>
      <c r="D8" s="13" t="s">
        <v>21</v>
      </c>
      <c r="E8" s="17" t="s">
        <v>22</v>
      </c>
      <c r="F8" s="13" t="n">
        <v>3363</v>
      </c>
      <c r="G8" s="14" t="n">
        <v>3363</v>
      </c>
      <c r="H8" s="14" t="n">
        <v>3363</v>
      </c>
      <c r="I8" s="10" t="n">
        <v>3363</v>
      </c>
      <c r="J8" s="15" t="n">
        <v>3043.608</v>
      </c>
      <c r="K8" s="16"/>
      <c r="L8" s="18"/>
    </row>
    <row r="9" customFormat="false" ht="75" hidden="false" customHeight="true" outlineLevel="0" collapsed="false">
      <c r="A9" s="11" t="n">
        <v>4</v>
      </c>
      <c r="B9" s="10" t="s">
        <v>23</v>
      </c>
      <c r="C9" s="12" t="n">
        <v>42534</v>
      </c>
      <c r="D9" s="13" t="s">
        <v>24</v>
      </c>
      <c r="E9" s="17" t="s">
        <v>25</v>
      </c>
      <c r="F9" s="19" t="n">
        <v>3113.72</v>
      </c>
      <c r="G9" s="14" t="n">
        <v>3113.72</v>
      </c>
      <c r="H9" s="14" t="n">
        <v>3113.72</v>
      </c>
      <c r="I9" s="13" t="n">
        <v>3113.72</v>
      </c>
      <c r="J9" s="16" t="n">
        <v>3113.712</v>
      </c>
      <c r="K9" s="11"/>
      <c r="L9" s="18"/>
    </row>
    <row r="10" customFormat="false" ht="102.75" hidden="false" customHeight="true" outlineLevel="0" collapsed="false">
      <c r="A10" s="11" t="n">
        <v>5</v>
      </c>
      <c r="B10" s="10" t="s">
        <v>26</v>
      </c>
      <c r="C10" s="12" t="n">
        <v>42621</v>
      </c>
      <c r="D10" s="13" t="s">
        <v>27</v>
      </c>
      <c r="E10" s="17" t="s">
        <v>28</v>
      </c>
      <c r="F10" s="20" t="n">
        <v>1498.829</v>
      </c>
      <c r="G10" s="11" t="n">
        <v>1498.829</v>
      </c>
      <c r="H10" s="11" t="n">
        <v>1498.829</v>
      </c>
      <c r="I10" s="10" t="n">
        <v>1498.829</v>
      </c>
      <c r="J10" s="15" t="n">
        <v>1457.018</v>
      </c>
      <c r="K10" s="16"/>
      <c r="L10" s="15"/>
    </row>
    <row r="11" customFormat="false" ht="99" hidden="false" customHeight="true" outlineLevel="0" collapsed="false">
      <c r="A11" s="11" t="n">
        <v>6</v>
      </c>
      <c r="B11" s="21" t="s">
        <v>29</v>
      </c>
      <c r="C11" s="12" t="n">
        <v>42648</v>
      </c>
      <c r="D11" s="10" t="s">
        <v>30</v>
      </c>
      <c r="E11" s="10" t="s">
        <v>31</v>
      </c>
      <c r="F11" s="10" t="n">
        <v>254.098</v>
      </c>
      <c r="G11" s="22" t="n">
        <v>254.098</v>
      </c>
      <c r="H11" s="22" t="n">
        <v>254.098</v>
      </c>
      <c r="I11" s="10" t="n">
        <v>257.098</v>
      </c>
      <c r="J11" s="11" t="n">
        <v>254.064</v>
      </c>
      <c r="K11" s="22"/>
      <c r="L11" s="23"/>
    </row>
    <row r="12" customFormat="false" ht="81.75" hidden="false" customHeight="true" outlineLevel="0" collapsed="false">
      <c r="A12" s="11" t="n">
        <v>7</v>
      </c>
      <c r="B12" s="24" t="s">
        <v>32</v>
      </c>
      <c r="C12" s="25" t="n">
        <v>42653</v>
      </c>
      <c r="D12" s="10" t="s">
        <v>33</v>
      </c>
      <c r="E12" s="10" t="s">
        <v>34</v>
      </c>
      <c r="F12" s="11" t="n">
        <v>833.744</v>
      </c>
      <c r="G12" s="22" t="n">
        <v>833.744</v>
      </c>
      <c r="H12" s="22" t="n">
        <v>833.744</v>
      </c>
      <c r="I12" s="10" t="n">
        <v>833.744</v>
      </c>
      <c r="J12" s="22" t="n">
        <v>829.318</v>
      </c>
      <c r="K12" s="11"/>
      <c r="L12" s="26"/>
      <c r="M12" s="27"/>
    </row>
    <row r="13" customFormat="false" ht="89.25" hidden="false" customHeight="true" outlineLevel="0" collapsed="false">
      <c r="A13" s="11" t="n">
        <v>8</v>
      </c>
      <c r="B13" s="21" t="s">
        <v>35</v>
      </c>
      <c r="C13" s="11" t="s">
        <v>36</v>
      </c>
      <c r="D13" s="10" t="s">
        <v>37</v>
      </c>
      <c r="E13" s="10" t="s">
        <v>38</v>
      </c>
      <c r="F13" s="11" t="n">
        <v>436.364</v>
      </c>
      <c r="G13" s="22" t="n">
        <v>436.364</v>
      </c>
      <c r="H13" s="22" t="n">
        <v>436.364</v>
      </c>
      <c r="I13" s="10" t="n">
        <v>436.364</v>
      </c>
      <c r="J13" s="28" t="n">
        <v>435.857</v>
      </c>
      <c r="K13" s="11"/>
      <c r="L13" s="26"/>
      <c r="M13" s="27"/>
    </row>
    <row r="14" customFormat="false" ht="89.25" hidden="false" customHeight="true" outlineLevel="0" collapsed="false">
      <c r="A14" s="11" t="n">
        <v>9</v>
      </c>
      <c r="B14" s="21" t="s">
        <v>39</v>
      </c>
      <c r="C14" s="12" t="s">
        <v>40</v>
      </c>
      <c r="D14" s="10"/>
      <c r="E14" s="10" t="s">
        <v>41</v>
      </c>
      <c r="F14" s="29" t="s">
        <v>42</v>
      </c>
      <c r="G14" s="22" t="n">
        <v>1453.4</v>
      </c>
      <c r="H14" s="22" t="n">
        <v>1453.4</v>
      </c>
      <c r="I14" s="10" t="n">
        <v>1453.4</v>
      </c>
      <c r="J14" s="10" t="n">
        <v>922.622</v>
      </c>
      <c r="K14" s="11"/>
      <c r="L14" s="26"/>
      <c r="M14" s="27"/>
    </row>
    <row r="15" customFormat="false" ht="89.25" hidden="false" customHeight="true" outlineLevel="0" collapsed="false">
      <c r="A15" s="30" t="n">
        <v>10</v>
      </c>
      <c r="B15" s="31" t="s">
        <v>43</v>
      </c>
      <c r="C15" s="22" t="s">
        <v>44</v>
      </c>
      <c r="D15" s="9" t="s">
        <v>45</v>
      </c>
      <c r="E15" s="9" t="s">
        <v>46</v>
      </c>
      <c r="F15" s="30" t="n">
        <v>179.908</v>
      </c>
      <c r="G15" s="11" t="n">
        <v>179.908</v>
      </c>
      <c r="H15" s="11" t="n">
        <v>179.908</v>
      </c>
      <c r="I15" s="11" t="n">
        <v>179.908</v>
      </c>
      <c r="J15" s="32" t="n">
        <v>178.766</v>
      </c>
      <c r="K15" s="22"/>
      <c r="L15" s="26"/>
      <c r="M15" s="27"/>
    </row>
    <row r="16" customFormat="false" ht="89.25" hidden="false" customHeight="true" outlineLevel="0" collapsed="false">
      <c r="A16" s="30" t="n">
        <v>11</v>
      </c>
      <c r="B16" s="33" t="s">
        <v>47</v>
      </c>
      <c r="C16" s="34" t="n">
        <v>42730</v>
      </c>
      <c r="D16" s="22"/>
      <c r="E16" s="9" t="s">
        <v>48</v>
      </c>
      <c r="F16" s="35" t="n">
        <v>406.33</v>
      </c>
      <c r="G16" s="35" t="n">
        <v>406.33</v>
      </c>
      <c r="H16" s="35" t="n">
        <v>406.33</v>
      </c>
      <c r="I16" s="35" t="n">
        <v>406.33</v>
      </c>
      <c r="J16" s="22" t="n">
        <v>404.328</v>
      </c>
      <c r="K16" s="22"/>
      <c r="L16" s="26"/>
      <c r="M16" s="27"/>
    </row>
    <row r="17" customFormat="false" ht="160.5" hidden="false" customHeight="true" outlineLevel="0" collapsed="false"/>
    <row r="18" customFormat="false" ht="160.5" hidden="false" customHeight="true" outlineLevel="0" collapsed="false"/>
    <row r="27" customFormat="false" ht="131.25" hidden="false" customHeight="true" outlineLevel="0" collapsed="false"/>
  </sheetData>
  <mergeCells count="12">
    <mergeCell ref="B1:L1"/>
    <mergeCell ref="A3:A4"/>
    <mergeCell ref="B3:B4"/>
    <mergeCell ref="C3:C4"/>
    <mergeCell ref="D3:D4"/>
    <mergeCell ref="E3:E4"/>
    <mergeCell ref="F3:F4"/>
    <mergeCell ref="G3:H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24305555555556" right="0.25" top="0.75" bottom="0.158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3T10:27:35Z</dcterms:created>
  <dc:creator>User</dc:creator>
  <dc:description/>
  <dc:language>en-US</dc:language>
  <cp:lastModifiedBy>Admin</cp:lastModifiedBy>
  <cp:lastPrinted>2017-03-06T12:52:09Z</cp:lastPrinted>
  <dcterms:modified xsi:type="dcterms:W3CDTF">2017-03-06T12:53:02Z</dcterms:modified>
  <cp:revision>0</cp:revision>
  <dc:subject/>
  <dc:title/>
</cp:coreProperties>
</file>