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Додаток №1</t>
  </si>
  <si>
    <t xml:space="preserve">Доходи загального фонду міського бюджету за 1 півріччя 2016 року</t>
  </si>
  <si>
    <t xml:space="preserve">Доходи загального фонду міського бюджету за  2016 рік</t>
  </si>
  <si>
    <t xml:space="preserve">(грн.)</t>
  </si>
  <si>
    <t xml:space="preserve">ККД</t>
  </si>
  <si>
    <t xml:space="preserve">Доходи</t>
  </si>
  <si>
    <t xml:space="preserve">Затверджений план на рік</t>
  </si>
  <si>
    <t xml:space="preserve">План на 2016 рік з врахуванням змін</t>
  </si>
  <si>
    <t xml:space="preserve">План на 9 місяців  з врахуванням змін</t>
  </si>
  <si>
    <t xml:space="preserve">Фактичні надходження за 2016 рік</t>
  </si>
  <si>
    <t xml:space="preserve"> % до затвердженого плану на рік</t>
  </si>
  <si>
    <t xml:space="preserve"> % до  плану на 2016 рік з врахуванням змін</t>
  </si>
  <si>
    <t xml:space="preserve">% до плану на 9 місяців з врахуванням змін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 -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 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Податок з реклами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Збір за провадження торговельної діяльності (ресторанне господарство), сплачений юрид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не віднесене до інших категорій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формування інфраструктури об’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Всього без урахування трансферт</t>
  </si>
  <si>
    <t xml:space="preserve">Всього без урахування трансфертів</t>
  </si>
  <si>
    <t xml:space="preserve">Всього</t>
  </si>
  <si>
    <t xml:space="preserve">Начальник управління фінансів                                                                                                                                                                    Т.Абзалова</t>
  </si>
  <si>
    <t xml:space="preserve">Т.Аб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75" activePane="bottomRight" state="frozen"/>
      <selection pane="topLeft" activeCell="A1" activeCellId="0" sqref="A1"/>
      <selection pane="topRight" activeCell="D1" activeCellId="0" sqref="D1"/>
      <selection pane="bottomLeft" activeCell="A75" activeCellId="0" sqref="A75"/>
      <selection pane="bottomRight" activeCell="C87" activeCellId="0" sqref="C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118.14"/>
    <col collapsed="false" customWidth="true" hidden="true" outlineLevel="0" max="4" min="4" style="0" width="15.41"/>
    <col collapsed="false" customWidth="true" hidden="false" outlineLevel="0" max="5" min="5" style="0" width="13.85"/>
    <col collapsed="false" customWidth="true" hidden="true" outlineLevel="0" max="6" min="6" style="0" width="13.85"/>
    <col collapsed="false" customWidth="true" hidden="false" outlineLevel="0" max="7" min="7" style="0" width="14.28"/>
    <col collapsed="false" customWidth="true" hidden="true" outlineLevel="0" max="8" min="8" style="0" width="15.41"/>
    <col collapsed="false" customWidth="true" hidden="false" outlineLevel="0" max="9" min="9" style="0" width="14.14"/>
    <col collapsed="false" customWidth="true" hidden="true" outlineLevel="0" max="10" min="10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 t="s">
        <v>0</v>
      </c>
      <c r="J1" s="1"/>
    </row>
    <row r="2" customFormat="false" ht="18.75" hidden="false" customHeight="false" outlineLevel="0" collapsed="false">
      <c r="A2" s="2" t="s">
        <v>1</v>
      </c>
      <c r="B2" s="3" t="s">
        <v>2</v>
      </c>
      <c r="C2" s="3"/>
      <c r="D2" s="3"/>
      <c r="E2" s="3"/>
      <c r="F2" s="3"/>
      <c r="G2" s="3"/>
      <c r="H2" s="3"/>
      <c r="I2" s="3"/>
      <c r="J2" s="3"/>
      <c r="K2" s="4"/>
      <c r="L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5" t="s">
        <v>3</v>
      </c>
      <c r="J3" s="5" t="s">
        <v>3</v>
      </c>
    </row>
    <row r="4" customFormat="false" ht="60" hidden="false" customHeight="true" outlineLevel="0" collapsed="false">
      <c r="A4" s="6"/>
      <c r="B4" s="7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customFormat="false" ht="12.75" hidden="false" customHeight="false" outlineLevel="0" collapsed="false">
      <c r="A5" s="10"/>
      <c r="B5" s="10" t="n">
        <v>10000000</v>
      </c>
      <c r="C5" s="10" t="s">
        <v>13</v>
      </c>
      <c r="D5" s="11" t="n">
        <v>38004731</v>
      </c>
      <c r="E5" s="11" t="n">
        <f aca="false">E6+E15+E20+E22+E25</f>
        <v>52794888</v>
      </c>
      <c r="F5" s="11" t="n">
        <f aca="false">F6+F15+F20+F22+F25</f>
        <v>38009246</v>
      </c>
      <c r="G5" s="11" t="n">
        <f aca="false">G6+G15+G20+G22+G25</f>
        <v>56635917.11</v>
      </c>
      <c r="H5" s="12" t="n">
        <f aca="false">G5/D5*100</f>
        <v>149.02333372653</v>
      </c>
      <c r="I5" s="12" t="n">
        <f aca="false">G5/E5*100</f>
        <v>107.275380733832</v>
      </c>
      <c r="J5" s="12" t="n">
        <f aca="false">G5/F5*100</f>
        <v>149.005631708664</v>
      </c>
    </row>
    <row r="6" customFormat="false" ht="12.75" hidden="false" customHeight="false" outlineLevel="0" collapsed="false">
      <c r="A6" s="10"/>
      <c r="B6" s="10" t="n">
        <v>11000000</v>
      </c>
      <c r="C6" s="10" t="s">
        <v>14</v>
      </c>
      <c r="D6" s="11" t="n">
        <v>19677905</v>
      </c>
      <c r="E6" s="11" t="n">
        <f aca="false">E7+E13</f>
        <v>26217302</v>
      </c>
      <c r="F6" s="11" t="n">
        <f aca="false">F7+F13</f>
        <v>18431082</v>
      </c>
      <c r="G6" s="11" t="n">
        <f aca="false">G7+G13</f>
        <v>28865800</v>
      </c>
      <c r="H6" s="12" t="n">
        <f aca="false">G6/D6*100</f>
        <v>146.69142878777</v>
      </c>
      <c r="I6" s="12" t="n">
        <f aca="false">G6/E6*100</f>
        <v>110.102099750768</v>
      </c>
      <c r="J6" s="12" t="n">
        <f aca="false">G6/F6*100</f>
        <v>156.614787997796</v>
      </c>
    </row>
    <row r="7" customFormat="false" ht="12.75" hidden="false" customHeight="false" outlineLevel="0" collapsed="false">
      <c r="A7" s="10"/>
      <c r="B7" s="10" t="n">
        <v>11010000</v>
      </c>
      <c r="C7" s="10" t="s">
        <v>15</v>
      </c>
      <c r="D7" s="11" t="n">
        <v>19637905</v>
      </c>
      <c r="E7" s="11" t="n">
        <f aca="false">E8+E9+E10+E11+E12</f>
        <v>26103302</v>
      </c>
      <c r="F7" s="11" t="n">
        <f aca="false">F8+F9+F10+F11+F12</f>
        <v>18317082</v>
      </c>
      <c r="G7" s="11" t="n">
        <f aca="false">G8+G9+G10+G11+G12</f>
        <v>28751763</v>
      </c>
      <c r="H7" s="12" t="n">
        <f aca="false">G7/D7*100</f>
        <v>146.409522808059</v>
      </c>
      <c r="I7" s="12" t="n">
        <f aca="false">G7/E7*100</f>
        <v>110.146076538516</v>
      </c>
      <c r="J7" s="12" t="n">
        <f aca="false">G7/F7*100</f>
        <v>156.966939384778</v>
      </c>
    </row>
    <row r="8" customFormat="false" ht="12.75" hidden="false" customHeight="false" outlineLevel="0" collapsed="false">
      <c r="A8" s="10"/>
      <c r="B8" s="10" t="n">
        <v>11010100</v>
      </c>
      <c r="C8" s="10" t="s">
        <v>16</v>
      </c>
      <c r="D8" s="11" t="n">
        <v>15139900</v>
      </c>
      <c r="E8" s="11" t="n">
        <v>20568917</v>
      </c>
      <c r="F8" s="11" t="n">
        <v>14814907</v>
      </c>
      <c r="G8" s="11" t="n">
        <v>21498559</v>
      </c>
      <c r="H8" s="12" t="n">
        <f aca="false">G8/D8*100</f>
        <v>141.999346098719</v>
      </c>
      <c r="I8" s="12" t="n">
        <f aca="false">G8/E8*100</f>
        <v>104.519644860252</v>
      </c>
      <c r="J8" s="12" t="n">
        <f aca="false">G8/F8*100</f>
        <v>145.114370275831</v>
      </c>
    </row>
    <row r="9" customFormat="false" ht="25.5" hidden="false" customHeight="false" outlineLevel="0" collapsed="false">
      <c r="A9" s="10"/>
      <c r="B9" s="10" t="n">
        <v>11010200</v>
      </c>
      <c r="C9" s="10" t="s">
        <v>17</v>
      </c>
      <c r="D9" s="11" t="n">
        <v>734500</v>
      </c>
      <c r="E9" s="11" t="n">
        <v>957480</v>
      </c>
      <c r="F9" s="11" t="n">
        <v>773780</v>
      </c>
      <c r="G9" s="11" t="n">
        <v>1190280</v>
      </c>
      <c r="H9" s="12" t="n">
        <f aca="false">G9/D9*100</f>
        <v>162.053097345133</v>
      </c>
      <c r="I9" s="12" t="n">
        <f aca="false">G9/E9*100</f>
        <v>124.313823787442</v>
      </c>
      <c r="J9" s="12" t="n">
        <f aca="false">G9/F9*100</f>
        <v>153.826669079066</v>
      </c>
    </row>
    <row r="10" customFormat="false" ht="12.75" hidden="false" customHeight="false" outlineLevel="0" collapsed="false">
      <c r="A10" s="10"/>
      <c r="B10" s="10" t="n">
        <v>11010400</v>
      </c>
      <c r="C10" s="10" t="s">
        <v>18</v>
      </c>
      <c r="D10" s="11" t="n">
        <v>3312805</v>
      </c>
      <c r="E10" s="11" t="n">
        <v>3885105</v>
      </c>
      <c r="F10" s="11" t="n">
        <v>2278300</v>
      </c>
      <c r="G10" s="11" t="n">
        <v>5437480</v>
      </c>
      <c r="H10" s="12" t="n">
        <f aca="false">G10/D10*100</f>
        <v>164.135226794212</v>
      </c>
      <c r="I10" s="12" t="n">
        <f aca="false">G10/E10*100</f>
        <v>139.957092536753</v>
      </c>
      <c r="J10" s="12" t="n">
        <f aca="false">G10/F10*100</f>
        <v>238.663916077777</v>
      </c>
    </row>
    <row r="11" customFormat="false" ht="12.75" hidden="false" customHeight="false" outlineLevel="0" collapsed="false">
      <c r="A11" s="10"/>
      <c r="B11" s="10" t="n">
        <v>11010500</v>
      </c>
      <c r="C11" s="10" t="s">
        <v>19</v>
      </c>
      <c r="D11" s="11" t="n">
        <v>263700</v>
      </c>
      <c r="E11" s="11" t="n">
        <v>504800</v>
      </c>
      <c r="F11" s="11" t="n">
        <v>309875</v>
      </c>
      <c r="G11" s="11" t="n">
        <v>502880</v>
      </c>
      <c r="H11" s="12" t="n">
        <f aca="false">G11/D11*100</f>
        <v>190.701554797118</v>
      </c>
      <c r="I11" s="12" t="n">
        <f aca="false">G11/E11*100</f>
        <v>99.6196513470682</v>
      </c>
      <c r="J11" s="12" t="n">
        <f aca="false">G11/F11*100</f>
        <v>162.284792254942</v>
      </c>
    </row>
    <row r="12" customFormat="false" ht="25.5" hidden="false" customHeight="false" outlineLevel="0" collapsed="false">
      <c r="A12" s="10"/>
      <c r="B12" s="10" t="n">
        <v>11010900</v>
      </c>
      <c r="C12" s="10" t="s">
        <v>20</v>
      </c>
      <c r="D12" s="11" t="n">
        <v>187000</v>
      </c>
      <c r="E12" s="11" t="n">
        <v>187000</v>
      </c>
      <c r="F12" s="11" t="n">
        <v>140220</v>
      </c>
      <c r="G12" s="11" t="n">
        <v>122564</v>
      </c>
      <c r="H12" s="12" t="n">
        <f aca="false">G12/D12*100</f>
        <v>65.5422459893048</v>
      </c>
      <c r="I12" s="12" t="n">
        <f aca="false">G12/E12*100</f>
        <v>65.5422459893048</v>
      </c>
      <c r="J12" s="12" t="n">
        <f aca="false">G12/F12*100</f>
        <v>87.4083582941093</v>
      </c>
    </row>
    <row r="13" customFormat="false" ht="12.75" hidden="false" customHeight="false" outlineLevel="0" collapsed="false">
      <c r="A13" s="10"/>
      <c r="B13" s="10" t="n">
        <v>11020000</v>
      </c>
      <c r="C13" s="10" t="s">
        <v>21</v>
      </c>
      <c r="D13" s="11" t="n">
        <v>40000</v>
      </c>
      <c r="E13" s="11" t="n">
        <f aca="false">E14</f>
        <v>114000</v>
      </c>
      <c r="F13" s="11" t="n">
        <f aca="false">F14</f>
        <v>114000</v>
      </c>
      <c r="G13" s="11" t="n">
        <f aca="false">G14</f>
        <v>114037</v>
      </c>
      <c r="H13" s="12" t="n">
        <f aca="false">G13/D13*100</f>
        <v>285.0925</v>
      </c>
      <c r="I13" s="12" t="n">
        <f aca="false">G13/E13*100</f>
        <v>100.032456140351</v>
      </c>
      <c r="J13" s="12" t="n">
        <f aca="false">G13/F13*100</f>
        <v>100.032456140351</v>
      </c>
    </row>
    <row r="14" customFormat="false" ht="12.75" hidden="false" customHeight="false" outlineLevel="0" collapsed="false">
      <c r="A14" s="10"/>
      <c r="B14" s="10" t="n">
        <v>11020200</v>
      </c>
      <c r="C14" s="10" t="s">
        <v>22</v>
      </c>
      <c r="D14" s="11" t="n">
        <v>40000</v>
      </c>
      <c r="E14" s="11" t="n">
        <v>114000</v>
      </c>
      <c r="F14" s="11" t="n">
        <v>114000</v>
      </c>
      <c r="G14" s="11" t="n">
        <v>114037</v>
      </c>
      <c r="H14" s="12" t="n">
        <f aca="false">G14/D14*100</f>
        <v>285.0925</v>
      </c>
      <c r="I14" s="12" t="n">
        <f aca="false">G14/E14*100</f>
        <v>100.032456140351</v>
      </c>
      <c r="J14" s="12" t="n">
        <f aca="false">G14/F14*100</f>
        <v>100.032456140351</v>
      </c>
    </row>
    <row r="15" customFormat="false" ht="12.75" hidden="false" customHeight="false" outlineLevel="0" collapsed="false">
      <c r="A15" s="10"/>
      <c r="B15" s="10" t="n">
        <v>13000000</v>
      </c>
      <c r="C15" s="10" t="s">
        <v>23</v>
      </c>
      <c r="D15" s="11" t="n">
        <v>0</v>
      </c>
      <c r="E15" s="11" t="n">
        <f aca="false">E16+E18</f>
        <v>0</v>
      </c>
      <c r="F15" s="11" t="n">
        <v>0</v>
      </c>
      <c r="G15" s="11" t="n">
        <f aca="false">G16+G18</f>
        <v>13630</v>
      </c>
      <c r="H15" s="12" t="s">
        <v>24</v>
      </c>
      <c r="I15" s="12" t="s">
        <v>24</v>
      </c>
      <c r="J15" s="12" t="s">
        <v>24</v>
      </c>
    </row>
    <row r="16" customFormat="false" ht="12.75" hidden="false" customHeight="false" outlineLevel="0" collapsed="false">
      <c r="A16" s="10"/>
      <c r="B16" s="10" t="n">
        <v>13010000</v>
      </c>
      <c r="C16" s="10" t="s">
        <v>25</v>
      </c>
      <c r="D16" s="11" t="n">
        <v>0</v>
      </c>
      <c r="E16" s="11" t="n">
        <v>0</v>
      </c>
      <c r="F16" s="11" t="n">
        <v>0</v>
      </c>
      <c r="G16" s="11" t="n">
        <f aca="false">G17</f>
        <v>5240</v>
      </c>
      <c r="H16" s="12" t="s">
        <v>24</v>
      </c>
      <c r="I16" s="12" t="s">
        <v>24</v>
      </c>
      <c r="J16" s="12" t="s">
        <v>24</v>
      </c>
    </row>
    <row r="17" customFormat="false" ht="25.5" hidden="false" customHeight="false" outlineLevel="0" collapsed="false">
      <c r="A17" s="10"/>
      <c r="B17" s="10" t="n">
        <v>13010200</v>
      </c>
      <c r="C17" s="10" t="s">
        <v>26</v>
      </c>
      <c r="D17" s="11" t="n">
        <v>0</v>
      </c>
      <c r="E17" s="11" t="n">
        <v>0</v>
      </c>
      <c r="F17" s="11" t="n">
        <v>0</v>
      </c>
      <c r="G17" s="11" t="n">
        <v>5240</v>
      </c>
      <c r="H17" s="12" t="s">
        <v>24</v>
      </c>
      <c r="I17" s="12" t="s">
        <v>24</v>
      </c>
      <c r="J17" s="12" t="s">
        <v>24</v>
      </c>
    </row>
    <row r="18" customFormat="false" ht="12.75" hidden="false" customHeight="false" outlineLevel="0" collapsed="false">
      <c r="A18" s="10"/>
      <c r="B18" s="10" t="n">
        <v>13030000</v>
      </c>
      <c r="C18" s="10" t="s">
        <v>27</v>
      </c>
      <c r="D18" s="11"/>
      <c r="E18" s="11" t="n">
        <f aca="false">E19</f>
        <v>0</v>
      </c>
      <c r="F18" s="11"/>
      <c r="G18" s="11" t="n">
        <f aca="false">G19</f>
        <v>8390</v>
      </c>
      <c r="H18" s="12"/>
      <c r="I18" s="12" t="s">
        <v>24</v>
      </c>
      <c r="J18" s="12"/>
    </row>
    <row r="19" customFormat="false" ht="12.75" hidden="false" customHeight="false" outlineLevel="0" collapsed="false">
      <c r="A19" s="10"/>
      <c r="B19" s="10" t="n">
        <v>13030200</v>
      </c>
      <c r="C19" s="10" t="s">
        <v>28</v>
      </c>
      <c r="D19" s="11"/>
      <c r="E19" s="11" t="n">
        <v>0</v>
      </c>
      <c r="F19" s="11"/>
      <c r="G19" s="11" t="n">
        <v>8390</v>
      </c>
      <c r="H19" s="12"/>
      <c r="I19" s="12" t="s">
        <v>24</v>
      </c>
      <c r="J19" s="12"/>
    </row>
    <row r="20" customFormat="false" ht="12.75" hidden="false" customHeight="false" outlineLevel="0" collapsed="false">
      <c r="A20" s="10"/>
      <c r="B20" s="10" t="n">
        <v>14000000</v>
      </c>
      <c r="C20" s="10" t="s">
        <v>29</v>
      </c>
      <c r="D20" s="11" t="n">
        <v>4149700</v>
      </c>
      <c r="E20" s="11" t="n">
        <f aca="false">E21</f>
        <v>5685970</v>
      </c>
      <c r="F20" s="11" t="n">
        <f aca="false">F21</f>
        <v>4264470</v>
      </c>
      <c r="G20" s="11" t="n">
        <f aca="false">G21</f>
        <v>6161380</v>
      </c>
      <c r="H20" s="12" t="n">
        <f aca="false">G20/D20*100</f>
        <v>148.477721281056</v>
      </c>
      <c r="I20" s="12" t="n">
        <f aca="false">G20/E20*100</f>
        <v>108.361106372352</v>
      </c>
      <c r="J20" s="12" t="n">
        <f aca="false">G20/F20*100</f>
        <v>144.481729265301</v>
      </c>
    </row>
    <row r="21" customFormat="false" ht="12.75" hidden="false" customHeight="false" outlineLevel="0" collapsed="false">
      <c r="A21" s="10"/>
      <c r="B21" s="10" t="n">
        <v>14040000</v>
      </c>
      <c r="C21" s="10" t="s">
        <v>30</v>
      </c>
      <c r="D21" s="11" t="n">
        <v>4149700</v>
      </c>
      <c r="E21" s="11" t="n">
        <v>5685970</v>
      </c>
      <c r="F21" s="11" t="n">
        <v>4264470</v>
      </c>
      <c r="G21" s="11" t="n">
        <v>6161380</v>
      </c>
      <c r="H21" s="12" t="n">
        <f aca="false">G21/D21*100</f>
        <v>148.477721281056</v>
      </c>
      <c r="I21" s="12" t="n">
        <f aca="false">G21/E21*100</f>
        <v>108.361106372352</v>
      </c>
      <c r="J21" s="12" t="n">
        <f aca="false">G21/F21*100</f>
        <v>144.481729265301</v>
      </c>
    </row>
    <row r="22" customFormat="false" ht="12.75" hidden="false" customHeight="false" outlineLevel="0" collapsed="false">
      <c r="A22" s="10"/>
      <c r="B22" s="10" t="n">
        <v>16000000</v>
      </c>
      <c r="C22" s="10" t="s">
        <v>31</v>
      </c>
      <c r="D22" s="11" t="n">
        <v>0</v>
      </c>
      <c r="E22" s="11" t="n">
        <f aca="false">E23</f>
        <v>0</v>
      </c>
      <c r="F22" s="11" t="n">
        <f aca="false">F23</f>
        <v>0</v>
      </c>
      <c r="G22" s="11" t="n">
        <f aca="false">G23</f>
        <v>284.65</v>
      </c>
      <c r="H22" s="12" t="s">
        <v>24</v>
      </c>
      <c r="I22" s="12" t="s">
        <v>24</v>
      </c>
      <c r="J22" s="12" t="s">
        <v>24</v>
      </c>
    </row>
    <row r="23" customFormat="false" ht="12.75" hidden="false" customHeight="false" outlineLevel="0" collapsed="false">
      <c r="A23" s="10"/>
      <c r="B23" s="10" t="n">
        <v>16010000</v>
      </c>
      <c r="C23" s="10" t="s">
        <v>32</v>
      </c>
      <c r="D23" s="11" t="n">
        <v>0</v>
      </c>
      <c r="E23" s="11" t="n">
        <v>0</v>
      </c>
      <c r="F23" s="11" t="n">
        <v>0</v>
      </c>
      <c r="G23" s="11" t="n">
        <v>284.65</v>
      </c>
      <c r="H23" s="12" t="s">
        <v>24</v>
      </c>
      <c r="I23" s="12" t="s">
        <v>24</v>
      </c>
      <c r="J23" s="12" t="s">
        <v>24</v>
      </c>
    </row>
    <row r="24" customFormat="false" ht="12.75" hidden="false" customHeight="false" outlineLevel="0" collapsed="false">
      <c r="A24" s="10"/>
      <c r="B24" s="10" t="n">
        <v>16010100</v>
      </c>
      <c r="C24" s="10" t="s">
        <v>33</v>
      </c>
      <c r="D24" s="11" t="n">
        <v>0</v>
      </c>
      <c r="E24" s="11" t="n">
        <v>0</v>
      </c>
      <c r="F24" s="11" t="n">
        <v>0</v>
      </c>
      <c r="G24" s="11" t="n">
        <v>284.65</v>
      </c>
      <c r="H24" s="12" t="s">
        <v>24</v>
      </c>
      <c r="I24" s="12" t="s">
        <v>24</v>
      </c>
      <c r="J24" s="12" t="s">
        <v>24</v>
      </c>
    </row>
    <row r="25" customFormat="false" ht="12.75" hidden="false" customHeight="false" outlineLevel="0" collapsed="false">
      <c r="A25" s="10"/>
      <c r="B25" s="10" t="n">
        <v>18000000</v>
      </c>
      <c r="C25" s="10" t="s">
        <v>34</v>
      </c>
      <c r="D25" s="11" t="n">
        <v>14161796</v>
      </c>
      <c r="E25" s="11" t="n">
        <f aca="false">E26+E36+E39+E44</f>
        <v>20891616</v>
      </c>
      <c r="F25" s="11" t="n">
        <f aca="false">F26+F36+F39+F44</f>
        <v>15313694</v>
      </c>
      <c r="G25" s="11" t="n">
        <f aca="false">G26+G36+G39+G44</f>
        <v>21594822.46</v>
      </c>
      <c r="H25" s="12" t="n">
        <f aca="false">G25/D25*100</f>
        <v>152.486467535615</v>
      </c>
      <c r="I25" s="12" t="n">
        <f aca="false">G25/E25*100</f>
        <v>103.365974465546</v>
      </c>
      <c r="J25" s="12" t="n">
        <f aca="false">G25/F25*100</f>
        <v>141.016416156677</v>
      </c>
    </row>
    <row r="26" customFormat="false" ht="12.75" hidden="false" customHeight="false" outlineLevel="0" collapsed="false">
      <c r="A26" s="10"/>
      <c r="B26" s="10" t="n">
        <v>18010000</v>
      </c>
      <c r="C26" s="10" t="s">
        <v>35</v>
      </c>
      <c r="D26" s="11" t="n">
        <v>7278833</v>
      </c>
      <c r="E26" s="11" t="n">
        <f aca="false">E27+E28+E29+E30+E31+E32+E33+E34+E35</f>
        <v>11154453</v>
      </c>
      <c r="F26" s="11" t="n">
        <f aca="false">F27+F28+F29+F30+F31+F32+F33+F34+F35</f>
        <v>9101992</v>
      </c>
      <c r="G26" s="11" t="n">
        <f aca="false">G27+G28+G29+G30+G31+G32+G33+G34+G35</f>
        <v>11459535</v>
      </c>
      <c r="H26" s="12" t="n">
        <f aca="false">G26/D26*100</f>
        <v>157.436432461083</v>
      </c>
      <c r="I26" s="12" t="n">
        <f aca="false">G26/E26*100</f>
        <v>102.735069124412</v>
      </c>
      <c r="J26" s="12" t="n">
        <f aca="false">G26/F26*100</f>
        <v>125.901396089999</v>
      </c>
    </row>
    <row r="27" customFormat="false" ht="25.5" hidden="false" customHeight="false" outlineLevel="0" collapsed="false">
      <c r="A27" s="10"/>
      <c r="B27" s="10" t="n">
        <v>18010100</v>
      </c>
      <c r="C27" s="10" t="s">
        <v>36</v>
      </c>
      <c r="D27" s="11" t="n">
        <v>10840</v>
      </c>
      <c r="E27" s="11" t="n">
        <v>25310</v>
      </c>
      <c r="F27" s="11" t="n">
        <v>22600</v>
      </c>
      <c r="G27" s="11" t="n">
        <v>31773</v>
      </c>
      <c r="H27" s="12" t="n">
        <f aca="false">G27/D27*100</f>
        <v>293.108856088561</v>
      </c>
      <c r="I27" s="12" t="n">
        <f aca="false">G27/E27*100</f>
        <v>125.535361517187</v>
      </c>
      <c r="J27" s="12" t="n">
        <f aca="false">G27/F27*100</f>
        <v>140.588495575221</v>
      </c>
    </row>
    <row r="28" customFormat="false" ht="12.75" hidden="false" customHeight="false" outlineLevel="0" collapsed="false">
      <c r="A28" s="10"/>
      <c r="B28" s="10" t="n">
        <v>18010200</v>
      </c>
      <c r="C28" s="10" t="s">
        <v>37</v>
      </c>
      <c r="D28" s="11" t="n">
        <v>19102</v>
      </c>
      <c r="E28" s="11" t="n">
        <v>97282</v>
      </c>
      <c r="F28" s="11" t="n">
        <v>97282</v>
      </c>
      <c r="G28" s="11" t="n">
        <v>182976</v>
      </c>
      <c r="H28" s="12" t="n">
        <f aca="false">G28/D28*100</f>
        <v>957.889226259031</v>
      </c>
      <c r="I28" s="12" t="n">
        <f aca="false">G28/E28*100</f>
        <v>188.088238317469</v>
      </c>
      <c r="J28" s="12" t="s">
        <v>24</v>
      </c>
    </row>
    <row r="29" customFormat="false" ht="25.5" hidden="false" customHeight="false" outlineLevel="0" collapsed="false">
      <c r="A29" s="10"/>
      <c r="B29" s="10" t="n">
        <v>18010300</v>
      </c>
      <c r="C29" s="10" t="s">
        <v>38</v>
      </c>
      <c r="D29" s="11" t="n">
        <v>0</v>
      </c>
      <c r="E29" s="11" t="n">
        <v>91570</v>
      </c>
      <c r="F29" s="11" t="n">
        <v>91570</v>
      </c>
      <c r="G29" s="11" t="n">
        <v>233482</v>
      </c>
      <c r="H29" s="12" t="e">
        <f aca="false">G29/D29*100</f>
        <v>#DIV/0!</v>
      </c>
      <c r="I29" s="12" t="n">
        <f aca="false">G29/E29*100</f>
        <v>254.976520694551</v>
      </c>
      <c r="J29" s="12"/>
    </row>
    <row r="30" customFormat="false" ht="25.5" hidden="false" customHeight="false" outlineLevel="0" collapsed="false">
      <c r="A30" s="10"/>
      <c r="B30" s="10" t="n">
        <v>18010400</v>
      </c>
      <c r="C30" s="10" t="s">
        <v>39</v>
      </c>
      <c r="D30" s="11" t="n">
        <v>219641</v>
      </c>
      <c r="E30" s="11" t="n">
        <v>238641</v>
      </c>
      <c r="F30" s="11" t="n">
        <v>183641</v>
      </c>
      <c r="G30" s="11" t="n">
        <v>209533</v>
      </c>
      <c r="H30" s="12" t="n">
        <f aca="false">G30/D30*100</f>
        <v>95.3979448281514</v>
      </c>
      <c r="I30" s="12" t="n">
        <f aca="false">G30/E30*100</f>
        <v>87.8025988828408</v>
      </c>
      <c r="J30" s="12" t="n">
        <f aca="false">G30/F30*100</f>
        <v>114.099247989283</v>
      </c>
    </row>
    <row r="31" customFormat="false" ht="12.75" hidden="false" customHeight="false" outlineLevel="0" collapsed="false">
      <c r="A31" s="10"/>
      <c r="B31" s="10" t="n">
        <v>18010500</v>
      </c>
      <c r="C31" s="10" t="s">
        <v>40</v>
      </c>
      <c r="D31" s="11" t="n">
        <v>433992</v>
      </c>
      <c r="E31" s="11" t="n">
        <v>1060452</v>
      </c>
      <c r="F31" s="11" t="n">
        <v>681860</v>
      </c>
      <c r="G31" s="11" t="n">
        <v>1252259</v>
      </c>
      <c r="H31" s="12" t="n">
        <f aca="false">G31/D31*100</f>
        <v>288.544258880348</v>
      </c>
      <c r="I31" s="12" t="n">
        <f aca="false">G31/E31*100</f>
        <v>118.087287307676</v>
      </c>
      <c r="J31" s="12" t="n">
        <f aca="false">G31/F31*100</f>
        <v>183.653389258792</v>
      </c>
    </row>
    <row r="32" customFormat="false" ht="12.75" hidden="false" customHeight="false" outlineLevel="0" collapsed="false">
      <c r="A32" s="10"/>
      <c r="B32" s="10" t="n">
        <v>18010600</v>
      </c>
      <c r="C32" s="10" t="s">
        <v>41</v>
      </c>
      <c r="D32" s="11" t="n">
        <v>2982022</v>
      </c>
      <c r="E32" s="11" t="n">
        <v>3772002</v>
      </c>
      <c r="F32" s="11" t="n">
        <v>2839480</v>
      </c>
      <c r="G32" s="11" t="n">
        <v>4007958</v>
      </c>
      <c r="H32" s="12" t="n">
        <f aca="false">G32/D32*100</f>
        <v>134.404038601996</v>
      </c>
      <c r="I32" s="12" t="n">
        <f aca="false">G32/E32*100</f>
        <v>106.255457976958</v>
      </c>
      <c r="J32" s="12" t="n">
        <f aca="false">G32/F32*100</f>
        <v>141.151126262555</v>
      </c>
    </row>
    <row r="33" customFormat="false" ht="12.75" hidden="false" customHeight="false" outlineLevel="0" collapsed="false">
      <c r="A33" s="10"/>
      <c r="B33" s="10" t="n">
        <v>18010700</v>
      </c>
      <c r="C33" s="10" t="s">
        <v>42</v>
      </c>
      <c r="D33" s="11" t="n">
        <v>307197</v>
      </c>
      <c r="E33" s="11" t="n">
        <v>1569767</v>
      </c>
      <c r="F33" s="11" t="n">
        <v>1290767</v>
      </c>
      <c r="G33" s="11" t="n">
        <v>1595714</v>
      </c>
      <c r="H33" s="12" t="n">
        <f aca="false">G33/D33*100</f>
        <v>519.443223729399</v>
      </c>
      <c r="I33" s="12" t="n">
        <f aca="false">G33/E33*100</f>
        <v>101.652920465267</v>
      </c>
      <c r="J33" s="12" t="n">
        <f aca="false">G33/F33*100</f>
        <v>123.625255371419</v>
      </c>
    </row>
    <row r="34" customFormat="false" ht="12.75" hidden="false" customHeight="false" outlineLevel="0" collapsed="false">
      <c r="A34" s="10"/>
      <c r="B34" s="10" t="n">
        <v>18010900</v>
      </c>
      <c r="C34" s="10" t="s">
        <v>43</v>
      </c>
      <c r="D34" s="11" t="n">
        <v>2977039</v>
      </c>
      <c r="E34" s="11" t="n">
        <v>3970429</v>
      </c>
      <c r="F34" s="11" t="n">
        <v>3565792</v>
      </c>
      <c r="G34" s="11" t="n">
        <v>3918757</v>
      </c>
      <c r="H34" s="12" t="n">
        <f aca="false">G34/D34*100</f>
        <v>131.632706188935</v>
      </c>
      <c r="I34" s="12" t="n">
        <f aca="false">G34/E34*100</f>
        <v>98.6985789193057</v>
      </c>
      <c r="J34" s="12" t="n">
        <f aca="false">G34/F34*100</f>
        <v>109.898642433434</v>
      </c>
    </row>
    <row r="35" customFormat="false" ht="12.75" hidden="false" customHeight="false" outlineLevel="0" collapsed="false">
      <c r="A35" s="10"/>
      <c r="B35" s="10" t="n">
        <v>18011000</v>
      </c>
      <c r="C35" s="10" t="s">
        <v>44</v>
      </c>
      <c r="D35" s="11" t="n">
        <v>329000</v>
      </c>
      <c r="E35" s="11" t="n">
        <v>329000</v>
      </c>
      <c r="F35" s="11" t="n">
        <v>329000</v>
      </c>
      <c r="G35" s="11" t="n">
        <v>27083</v>
      </c>
      <c r="H35" s="12" t="n">
        <f aca="false">G35/D35*100</f>
        <v>8.23191489361702</v>
      </c>
      <c r="I35" s="12" t="n">
        <f aca="false">G35/E35*100</f>
        <v>8.23191489361702</v>
      </c>
      <c r="J35" s="12"/>
    </row>
    <row r="36" customFormat="false" ht="12.75" hidden="false" customHeight="false" outlineLevel="0" collapsed="false">
      <c r="A36" s="10"/>
      <c r="B36" s="10" t="n">
        <v>18030000</v>
      </c>
      <c r="C36" s="10" t="s">
        <v>45</v>
      </c>
      <c r="D36" s="11" t="n">
        <v>0</v>
      </c>
      <c r="E36" s="11" t="n">
        <f aca="false">E37+E38</f>
        <v>0</v>
      </c>
      <c r="F36" s="11" t="n">
        <f aca="false">F37+F38</f>
        <v>0</v>
      </c>
      <c r="G36" s="11" t="n">
        <f aca="false">G37+G38</f>
        <v>5278</v>
      </c>
      <c r="H36" s="12" t="s">
        <v>24</v>
      </c>
      <c r="I36" s="12" t="s">
        <v>24</v>
      </c>
      <c r="J36" s="12" t="s">
        <v>24</v>
      </c>
    </row>
    <row r="37" customFormat="false" ht="12.75" hidden="false" customHeight="false" outlineLevel="0" collapsed="false">
      <c r="A37" s="10"/>
      <c r="B37" s="10" t="n">
        <v>18030100</v>
      </c>
      <c r="C37" s="10" t="s">
        <v>46</v>
      </c>
      <c r="D37" s="11" t="n">
        <v>0</v>
      </c>
      <c r="E37" s="11" t="n">
        <v>0</v>
      </c>
      <c r="F37" s="11" t="n">
        <v>0</v>
      </c>
      <c r="G37" s="11" t="n">
        <v>1374</v>
      </c>
      <c r="H37" s="12" t="s">
        <v>24</v>
      </c>
      <c r="I37" s="12" t="s">
        <v>24</v>
      </c>
      <c r="J37" s="12" t="s">
        <v>24</v>
      </c>
    </row>
    <row r="38" customFormat="false" ht="12.75" hidden="false" customHeight="false" outlineLevel="0" collapsed="false">
      <c r="A38" s="10"/>
      <c r="B38" s="10" t="n">
        <v>18030200</v>
      </c>
      <c r="C38" s="10" t="s">
        <v>47</v>
      </c>
      <c r="D38" s="11" t="n">
        <v>0</v>
      </c>
      <c r="E38" s="11" t="n">
        <v>0</v>
      </c>
      <c r="F38" s="11" t="n">
        <v>0</v>
      </c>
      <c r="G38" s="11" t="n">
        <v>3904</v>
      </c>
      <c r="H38" s="12" t="s">
        <v>24</v>
      </c>
      <c r="I38" s="12" t="s">
        <v>24</v>
      </c>
      <c r="J38" s="12" t="s">
        <v>24</v>
      </c>
    </row>
    <row r="39" customFormat="false" ht="12.75" hidden="false" customHeight="false" outlineLevel="0" collapsed="false">
      <c r="A39" s="10"/>
      <c r="B39" s="10" t="n">
        <v>18040000</v>
      </c>
      <c r="C39" s="10" t="s">
        <v>48</v>
      </c>
      <c r="D39" s="11" t="n">
        <v>0</v>
      </c>
      <c r="E39" s="11" t="n">
        <f aca="false">E40+E41+E42+E43</f>
        <v>0</v>
      </c>
      <c r="F39" s="11" t="n">
        <f aca="false">F40+F41+F42+F43</f>
        <v>0</v>
      </c>
      <c r="G39" s="11" t="n">
        <f aca="false">G40+G41+G42+G43</f>
        <v>-9968.54</v>
      </c>
      <c r="H39" s="12" t="s">
        <v>24</v>
      </c>
      <c r="I39" s="12" t="s">
        <v>24</v>
      </c>
      <c r="J39" s="12" t="s">
        <v>24</v>
      </c>
    </row>
    <row r="40" customFormat="false" ht="12.75" hidden="false" customHeight="false" outlineLevel="0" collapsed="false">
      <c r="A40" s="10"/>
      <c r="B40" s="10" t="n">
        <v>18040100</v>
      </c>
      <c r="C40" s="10" t="s">
        <v>49</v>
      </c>
      <c r="D40" s="11" t="n">
        <v>0</v>
      </c>
      <c r="E40" s="11" t="n">
        <v>0</v>
      </c>
      <c r="F40" s="11" t="n">
        <v>0</v>
      </c>
      <c r="G40" s="11" t="n">
        <v>-2869</v>
      </c>
      <c r="H40" s="12" t="s">
        <v>24</v>
      </c>
      <c r="I40" s="12" t="s">
        <v>24</v>
      </c>
      <c r="J40" s="12" t="s">
        <v>24</v>
      </c>
    </row>
    <row r="41" customFormat="false" ht="12.75" hidden="false" customHeight="false" outlineLevel="0" collapsed="false">
      <c r="A41" s="10"/>
      <c r="B41" s="10" t="n">
        <v>18040200</v>
      </c>
      <c r="C41" s="10" t="s">
        <v>50</v>
      </c>
      <c r="D41" s="11" t="n">
        <v>0</v>
      </c>
      <c r="E41" s="11" t="n">
        <v>0</v>
      </c>
      <c r="F41" s="11" t="n">
        <v>0</v>
      </c>
      <c r="G41" s="11" t="n">
        <v>-3971</v>
      </c>
      <c r="H41" s="12" t="s">
        <v>24</v>
      </c>
      <c r="I41" s="12" t="s">
        <v>24</v>
      </c>
      <c r="J41" s="12" t="s">
        <v>24</v>
      </c>
    </row>
    <row r="42" customFormat="false" ht="12.75" hidden="false" customHeight="false" outlineLevel="0" collapsed="false">
      <c r="A42" s="10"/>
      <c r="B42" s="10" t="n">
        <v>18040600</v>
      </c>
      <c r="C42" s="10" t="s">
        <v>51</v>
      </c>
      <c r="D42" s="11" t="n">
        <v>0</v>
      </c>
      <c r="E42" s="11" t="n">
        <v>0</v>
      </c>
      <c r="F42" s="11" t="n">
        <v>0</v>
      </c>
      <c r="G42" s="11" t="n">
        <v>-2120.54</v>
      </c>
      <c r="H42" s="12" t="s">
        <v>24</v>
      </c>
      <c r="I42" s="12" t="s">
        <v>24</v>
      </c>
      <c r="J42" s="12" t="s">
        <v>24</v>
      </c>
    </row>
    <row r="43" customFormat="false" ht="25.5" hidden="false" customHeight="false" outlineLevel="0" collapsed="false">
      <c r="A43" s="10"/>
      <c r="B43" s="10" t="n">
        <v>18040800</v>
      </c>
      <c r="C43" s="10" t="s">
        <v>52</v>
      </c>
      <c r="D43" s="11" t="n">
        <v>0</v>
      </c>
      <c r="E43" s="11" t="n">
        <v>0</v>
      </c>
      <c r="F43" s="11" t="n">
        <v>0</v>
      </c>
      <c r="G43" s="11" t="n">
        <v>-1008</v>
      </c>
      <c r="H43" s="12" t="s">
        <v>24</v>
      </c>
      <c r="I43" s="12" t="s">
        <v>24</v>
      </c>
      <c r="J43" s="12" t="s">
        <v>24</v>
      </c>
    </row>
    <row r="44" customFormat="false" ht="12.75" hidden="false" customHeight="false" outlineLevel="0" collapsed="false">
      <c r="A44" s="10"/>
      <c r="B44" s="10" t="n">
        <v>18050000</v>
      </c>
      <c r="C44" s="10" t="s">
        <v>53</v>
      </c>
      <c r="D44" s="11" t="n">
        <v>6882963</v>
      </c>
      <c r="E44" s="11" t="n">
        <f aca="false">E45+E46+E47</f>
        <v>9737163</v>
      </c>
      <c r="F44" s="11" t="n">
        <f aca="false">F45+F46+F47</f>
        <v>6211702</v>
      </c>
      <c r="G44" s="11" t="n">
        <f aca="false">G45+G46+G47</f>
        <v>10139978</v>
      </c>
      <c r="H44" s="12" t="n">
        <f aca="false">G44/D44*100</f>
        <v>147.319955083298</v>
      </c>
      <c r="I44" s="12" t="n">
        <f aca="false">G44/E44*100</f>
        <v>104.136882580686</v>
      </c>
      <c r="J44" s="12" t="n">
        <f aca="false">G44/F44*100</f>
        <v>163.239930054597</v>
      </c>
    </row>
    <row r="45" customFormat="false" ht="12.75" hidden="false" customHeight="false" outlineLevel="0" collapsed="false">
      <c r="A45" s="10"/>
      <c r="B45" s="10" t="n">
        <v>18050300</v>
      </c>
      <c r="C45" s="10" t="s">
        <v>54</v>
      </c>
      <c r="D45" s="11" t="n">
        <v>720900</v>
      </c>
      <c r="E45" s="11" t="n">
        <v>965900</v>
      </c>
      <c r="F45" s="11" t="n">
        <v>635000</v>
      </c>
      <c r="G45" s="11" t="n">
        <v>939722</v>
      </c>
      <c r="H45" s="12" t="n">
        <f aca="false">G45/D45*100</f>
        <v>130.354001942017</v>
      </c>
      <c r="I45" s="12" t="n">
        <f aca="false">G45/E45*100</f>
        <v>97.2897815508852</v>
      </c>
      <c r="J45" s="12" t="n">
        <f aca="false">G45/F45*100</f>
        <v>147.987716535433</v>
      </c>
    </row>
    <row r="46" customFormat="false" ht="12.75" hidden="false" customHeight="false" outlineLevel="0" collapsed="false">
      <c r="A46" s="10"/>
      <c r="B46" s="10" t="n">
        <v>18050400</v>
      </c>
      <c r="C46" s="10" t="s">
        <v>55</v>
      </c>
      <c r="D46" s="11" t="n">
        <v>3804597</v>
      </c>
      <c r="E46" s="11" t="n">
        <v>4475397</v>
      </c>
      <c r="F46" s="11" t="n">
        <v>3353241</v>
      </c>
      <c r="G46" s="11" t="n">
        <v>4952617</v>
      </c>
      <c r="H46" s="12" t="n">
        <f aca="false">G46/D46*100</f>
        <v>130.174549367515</v>
      </c>
      <c r="I46" s="12" t="n">
        <f aca="false">G46/E46*100</f>
        <v>110.663188092587</v>
      </c>
      <c r="J46" s="12" t="n">
        <f aca="false">G46/F46*100</f>
        <v>147.696422654978</v>
      </c>
    </row>
    <row r="47" customFormat="false" ht="25.5" hidden="false" customHeight="false" outlineLevel="0" collapsed="false">
      <c r="A47" s="10"/>
      <c r="B47" s="10" t="n">
        <v>18050500</v>
      </c>
      <c r="C47" s="10" t="s">
        <v>56</v>
      </c>
      <c r="D47" s="11" t="n">
        <v>2357466</v>
      </c>
      <c r="E47" s="11" t="n">
        <v>4295866</v>
      </c>
      <c r="F47" s="11" t="n">
        <v>2223461</v>
      </c>
      <c r="G47" s="11" t="n">
        <v>4247639</v>
      </c>
      <c r="H47" s="12" t="n">
        <f aca="false">G47/D47*100</f>
        <v>180.178165878108</v>
      </c>
      <c r="I47" s="12" t="n">
        <f aca="false">G47/E47*100</f>
        <v>98.8773625620538</v>
      </c>
      <c r="J47" s="12" t="n">
        <f aca="false">G47/F47*100</f>
        <v>191.0372612787</v>
      </c>
    </row>
    <row r="48" customFormat="false" ht="12.75" hidden="false" customHeight="false" outlineLevel="0" collapsed="false">
      <c r="A48" s="10"/>
      <c r="B48" s="10" t="n">
        <v>20000000</v>
      </c>
      <c r="C48" s="10" t="s">
        <v>57</v>
      </c>
      <c r="D48" s="11" t="n">
        <v>799125</v>
      </c>
      <c r="E48" s="11" t="n">
        <f aca="false">E49+E54</f>
        <v>1089496</v>
      </c>
      <c r="F48" s="11" t="n">
        <f aca="false">F49+F54</f>
        <v>889361</v>
      </c>
      <c r="G48" s="11" t="n">
        <f aca="false">G49+G54</f>
        <v>1269438</v>
      </c>
      <c r="H48" s="12" t="n">
        <f aca="false">G48/D48*100</f>
        <v>158.853496011262</v>
      </c>
      <c r="I48" s="12" t="n">
        <f aca="false">G48/E48*100</f>
        <v>116.516077158613</v>
      </c>
      <c r="J48" s="12" t="n">
        <f aca="false">G48/F48*100</f>
        <v>142.735964360929</v>
      </c>
    </row>
    <row r="49" customFormat="false" ht="12.75" hidden="false" customHeight="false" outlineLevel="0" collapsed="false">
      <c r="A49" s="10"/>
      <c r="B49" s="10" t="n">
        <v>21000000</v>
      </c>
      <c r="C49" s="10" t="s">
        <v>58</v>
      </c>
      <c r="D49" s="11" t="n">
        <v>59000</v>
      </c>
      <c r="E49" s="11" t="n">
        <f aca="false">E50+E52</f>
        <v>70800</v>
      </c>
      <c r="F49" s="11" t="n">
        <f aca="false">F50+F52</f>
        <v>55800</v>
      </c>
      <c r="G49" s="11" t="n">
        <f aca="false">G50+G52</f>
        <v>102248</v>
      </c>
      <c r="H49" s="12" t="n">
        <f aca="false">G49/D49*100</f>
        <v>173.301694915254</v>
      </c>
      <c r="I49" s="12" t="n">
        <f aca="false">G49/E49*100</f>
        <v>144.418079096045</v>
      </c>
      <c r="J49" s="12" t="n">
        <f aca="false">G49/F49*100</f>
        <v>183.240143369176</v>
      </c>
    </row>
    <row r="50" customFormat="false" ht="25.5" hidden="false" customHeight="false" outlineLevel="0" collapsed="false">
      <c r="A50" s="10"/>
      <c r="B50" s="10" t="n">
        <v>21010000</v>
      </c>
      <c r="C50" s="10" t="s">
        <v>59</v>
      </c>
      <c r="D50" s="11" t="n">
        <v>9000</v>
      </c>
      <c r="E50" s="11" t="n">
        <f aca="false">E51</f>
        <v>20800</v>
      </c>
      <c r="F50" s="11" t="n">
        <f aca="false">F51</f>
        <v>20800</v>
      </c>
      <c r="G50" s="11" t="n">
        <f aca="false">G51</f>
        <v>25495</v>
      </c>
      <c r="H50" s="12" t="n">
        <f aca="false">G50/D50*100</f>
        <v>283.277777777778</v>
      </c>
      <c r="I50" s="12" t="n">
        <f aca="false">G50/E50*100</f>
        <v>122.572115384615</v>
      </c>
      <c r="J50" s="12" t="n">
        <f aca="false">G50/F50*100</f>
        <v>122.572115384615</v>
      </c>
    </row>
    <row r="51" customFormat="false" ht="12.75" hidden="false" customHeight="false" outlineLevel="0" collapsed="false">
      <c r="A51" s="10"/>
      <c r="B51" s="10" t="n">
        <v>21010300</v>
      </c>
      <c r="C51" s="10" t="s">
        <v>60</v>
      </c>
      <c r="D51" s="11" t="n">
        <v>9000</v>
      </c>
      <c r="E51" s="11" t="n">
        <v>20800</v>
      </c>
      <c r="F51" s="11" t="n">
        <v>20800</v>
      </c>
      <c r="G51" s="11" t="n">
        <v>25495</v>
      </c>
      <c r="H51" s="12" t="n">
        <f aca="false">G51/D51*100</f>
        <v>283.277777777778</v>
      </c>
      <c r="I51" s="12" t="n">
        <f aca="false">G51/E51*100</f>
        <v>122.572115384615</v>
      </c>
      <c r="J51" s="12" t="n">
        <f aca="false">G51/F51*100</f>
        <v>122.572115384615</v>
      </c>
    </row>
    <row r="52" customFormat="false" ht="12.75" hidden="false" customHeight="false" outlineLevel="0" collapsed="false">
      <c r="A52" s="10"/>
      <c r="B52" s="10" t="n">
        <v>21080000</v>
      </c>
      <c r="C52" s="10" t="s">
        <v>61</v>
      </c>
      <c r="D52" s="11" t="n">
        <v>50000</v>
      </c>
      <c r="E52" s="11" t="n">
        <f aca="false">E53</f>
        <v>50000</v>
      </c>
      <c r="F52" s="11" t="n">
        <f aca="false">F53</f>
        <v>35000</v>
      </c>
      <c r="G52" s="11" t="n">
        <f aca="false">G53</f>
        <v>76753</v>
      </c>
      <c r="H52" s="12" t="n">
        <f aca="false">G52/D52*100</f>
        <v>153.506</v>
      </c>
      <c r="I52" s="12" t="n">
        <f aca="false">G52/E52*100</f>
        <v>153.506</v>
      </c>
      <c r="J52" s="12" t="n">
        <f aca="false">G52/F52*100</f>
        <v>219.294285714286</v>
      </c>
    </row>
    <row r="53" customFormat="false" ht="12.75" hidden="false" customHeight="false" outlineLevel="0" collapsed="false">
      <c r="A53" s="10"/>
      <c r="B53" s="10" t="n">
        <v>21081100</v>
      </c>
      <c r="C53" s="10" t="s">
        <v>62</v>
      </c>
      <c r="D53" s="11" t="n">
        <v>50000</v>
      </c>
      <c r="E53" s="11" t="n">
        <v>50000</v>
      </c>
      <c r="F53" s="11" t="n">
        <v>35000</v>
      </c>
      <c r="G53" s="11" t="n">
        <v>76753</v>
      </c>
      <c r="H53" s="12" t="n">
        <f aca="false">G53/D53*100</f>
        <v>153.506</v>
      </c>
      <c r="I53" s="12" t="n">
        <f aca="false">G53/E53*100</f>
        <v>153.506</v>
      </c>
      <c r="J53" s="12" t="n">
        <f aca="false">G53/F53*100</f>
        <v>219.294285714286</v>
      </c>
    </row>
    <row r="54" customFormat="false" ht="12.75" hidden="false" customHeight="false" outlineLevel="0" collapsed="false">
      <c r="A54" s="10"/>
      <c r="B54" s="10" t="n">
        <v>22000000</v>
      </c>
      <c r="C54" s="10" t="s">
        <v>63</v>
      </c>
      <c r="D54" s="11" t="n">
        <v>740125</v>
      </c>
      <c r="E54" s="11" t="n">
        <f aca="false">E55+E59+E61+E65</f>
        <v>1018696</v>
      </c>
      <c r="F54" s="11" t="n">
        <f aca="false">F55+F59+F61+F65</f>
        <v>833561</v>
      </c>
      <c r="G54" s="11" t="n">
        <f aca="false">G55+G59+G61+G65</f>
        <v>1167190</v>
      </c>
      <c r="H54" s="12" t="n">
        <f aca="false">G54/D54*100</f>
        <v>157.701739571018</v>
      </c>
      <c r="I54" s="12" t="n">
        <f aca="false">G54/E54*100</f>
        <v>114.576870823092</v>
      </c>
      <c r="J54" s="12" t="n">
        <f aca="false">G54/F54*100</f>
        <v>140.024545294226</v>
      </c>
    </row>
    <row r="55" customFormat="false" ht="12.75" hidden="false" customHeight="false" outlineLevel="0" collapsed="false">
      <c r="A55" s="10"/>
      <c r="B55" s="10" t="n">
        <v>22010000</v>
      </c>
      <c r="C55" s="10" t="s">
        <v>64</v>
      </c>
      <c r="D55" s="11" t="n">
        <v>645000</v>
      </c>
      <c r="E55" s="11" t="n">
        <f aca="false">E56+E57+E58</f>
        <v>921871</v>
      </c>
      <c r="F55" s="11" t="n">
        <f aca="false">F56+F57+F58</f>
        <v>760621</v>
      </c>
      <c r="G55" s="11" t="n">
        <f aca="false">G56+G57+G58</f>
        <v>1098974</v>
      </c>
      <c r="H55" s="12" t="n">
        <f aca="false">G55/D55*100</f>
        <v>170.383565891473</v>
      </c>
      <c r="I55" s="12" t="n">
        <f aca="false">G55/E55*100</f>
        <v>119.211256238671</v>
      </c>
      <c r="J55" s="12" t="n">
        <f aca="false">G55/F55*100</f>
        <v>144.483783645206</v>
      </c>
    </row>
    <row r="56" customFormat="false" ht="12.75" hidden="false" customHeight="false" outlineLevel="0" collapsed="false">
      <c r="A56" s="10"/>
      <c r="B56" s="10" t="n">
        <v>22010300</v>
      </c>
      <c r="C56" s="10" t="s">
        <v>65</v>
      </c>
      <c r="D56" s="11" t="n">
        <v>0</v>
      </c>
      <c r="E56" s="11" t="n">
        <v>0</v>
      </c>
      <c r="F56" s="11" t="n">
        <v>0</v>
      </c>
      <c r="G56" s="11" t="n">
        <v>13741</v>
      </c>
      <c r="H56" s="12" t="s">
        <v>24</v>
      </c>
      <c r="I56" s="12" t="s">
        <v>24</v>
      </c>
      <c r="J56" s="12" t="s">
        <v>24</v>
      </c>
    </row>
    <row r="57" customFormat="false" ht="12.75" hidden="false" customHeight="false" outlineLevel="0" collapsed="false">
      <c r="A57" s="10"/>
      <c r="B57" s="10" t="n">
        <v>22012500</v>
      </c>
      <c r="C57" s="10" t="s">
        <v>66</v>
      </c>
      <c r="D57" s="11" t="n">
        <v>645000</v>
      </c>
      <c r="E57" s="11" t="n">
        <v>921871</v>
      </c>
      <c r="F57" s="11" t="n">
        <v>760621</v>
      </c>
      <c r="G57" s="11" t="n">
        <v>1015186</v>
      </c>
      <c r="H57" s="12" t="n">
        <f aca="false">G57/D57*100</f>
        <v>157.393178294574</v>
      </c>
      <c r="I57" s="12" t="n">
        <f aca="false">G57/E57*100</f>
        <v>110.122349005447</v>
      </c>
      <c r="J57" s="12" t="n">
        <f aca="false">G57/F57*100</f>
        <v>133.468047818822</v>
      </c>
    </row>
    <row r="58" customFormat="false" ht="12.75" hidden="false" customHeight="false" outlineLevel="0" collapsed="false">
      <c r="A58" s="10"/>
      <c r="B58" s="10" t="n">
        <v>22012600</v>
      </c>
      <c r="C58" s="10" t="s">
        <v>67</v>
      </c>
      <c r="D58" s="11" t="n">
        <v>0</v>
      </c>
      <c r="E58" s="11" t="n">
        <v>0</v>
      </c>
      <c r="F58" s="11" t="n">
        <v>0</v>
      </c>
      <c r="G58" s="11" t="n">
        <v>70047</v>
      </c>
      <c r="H58" s="12" t="s">
        <v>24</v>
      </c>
      <c r="I58" s="12" t="s">
        <v>24</v>
      </c>
      <c r="J58" s="12" t="s">
        <v>24</v>
      </c>
    </row>
    <row r="59" customFormat="false" ht="12.75" hidden="false" customHeight="false" outlineLevel="0" collapsed="false">
      <c r="A59" s="10"/>
      <c r="B59" s="10" t="n">
        <v>22080000</v>
      </c>
      <c r="C59" s="10" t="s">
        <v>68</v>
      </c>
      <c r="D59" s="11" t="n">
        <v>61625</v>
      </c>
      <c r="E59" s="11" t="n">
        <f aca="false">E60</f>
        <v>61625</v>
      </c>
      <c r="F59" s="11" t="n">
        <f aca="false">F60</f>
        <v>46215</v>
      </c>
      <c r="G59" s="11" t="n">
        <f aca="false">G60</f>
        <v>35027</v>
      </c>
      <c r="H59" s="12" t="n">
        <f aca="false">G59/D59*100</f>
        <v>56.8389452332657</v>
      </c>
      <c r="I59" s="12" t="n">
        <f aca="false">G59/E59*100</f>
        <v>56.8389452332657</v>
      </c>
      <c r="J59" s="12" t="n">
        <f aca="false">G59/F59*100</f>
        <v>75.7914097154604</v>
      </c>
    </row>
    <row r="60" customFormat="false" ht="12.75" hidden="false" customHeight="false" outlineLevel="0" collapsed="false">
      <c r="A60" s="10"/>
      <c r="B60" s="10" t="n">
        <v>22080400</v>
      </c>
      <c r="C60" s="10" t="s">
        <v>69</v>
      </c>
      <c r="D60" s="11" t="n">
        <v>61625</v>
      </c>
      <c r="E60" s="11" t="n">
        <v>61625</v>
      </c>
      <c r="F60" s="11" t="n">
        <v>46215</v>
      </c>
      <c r="G60" s="11" t="n">
        <v>35027</v>
      </c>
      <c r="H60" s="12" t="n">
        <f aca="false">G60/D60*100</f>
        <v>56.8389452332657</v>
      </c>
      <c r="I60" s="12" t="n">
        <f aca="false">G60/E60*100</f>
        <v>56.8389452332657</v>
      </c>
      <c r="J60" s="12" t="n">
        <f aca="false">G60/F60*100</f>
        <v>75.7914097154604</v>
      </c>
    </row>
    <row r="61" customFormat="false" ht="12.75" hidden="false" customHeight="false" outlineLevel="0" collapsed="false">
      <c r="A61" s="10"/>
      <c r="B61" s="10" t="n">
        <v>22090000</v>
      </c>
      <c r="C61" s="10" t="s">
        <v>70</v>
      </c>
      <c r="D61" s="11" t="n">
        <v>33500</v>
      </c>
      <c r="E61" s="11" t="n">
        <f aca="false">E62+E63+E64</f>
        <v>33500</v>
      </c>
      <c r="F61" s="11" t="n">
        <f aca="false">F62+F63+F64</f>
        <v>25025</v>
      </c>
      <c r="G61" s="11" t="n">
        <f aca="false">G62+G63+G64</f>
        <v>24079</v>
      </c>
      <c r="H61" s="12" t="n">
        <f aca="false">G61/D61*100</f>
        <v>71.8776119402985</v>
      </c>
      <c r="I61" s="12" t="n">
        <f aca="false">G61/E61*100</f>
        <v>71.8776119402985</v>
      </c>
      <c r="J61" s="12" t="n">
        <f aca="false">G61/F61*100</f>
        <v>96.2197802197802</v>
      </c>
    </row>
    <row r="62" customFormat="false" ht="25.5" hidden="false" customHeight="false" outlineLevel="0" collapsed="false">
      <c r="A62" s="10"/>
      <c r="B62" s="10" t="n">
        <v>22090100</v>
      </c>
      <c r="C62" s="10" t="s">
        <v>71</v>
      </c>
      <c r="D62" s="11" t="n">
        <v>8000</v>
      </c>
      <c r="E62" s="11" t="n">
        <v>8000</v>
      </c>
      <c r="F62" s="11" t="n">
        <v>5900</v>
      </c>
      <c r="G62" s="11" t="n">
        <v>7292</v>
      </c>
      <c r="H62" s="12" t="n">
        <f aca="false">G62/D62*100</f>
        <v>91.15</v>
      </c>
      <c r="I62" s="12" t="n">
        <f aca="false">G62/E62*100</f>
        <v>91.15</v>
      </c>
      <c r="J62" s="12" t="n">
        <f aca="false">G62/F62*100</f>
        <v>123.593220338983</v>
      </c>
    </row>
    <row r="63" customFormat="false" ht="12.75" hidden="false" customHeight="false" outlineLevel="0" collapsed="false">
      <c r="A63" s="10"/>
      <c r="B63" s="10" t="n">
        <v>22090200</v>
      </c>
      <c r="C63" s="10" t="s">
        <v>72</v>
      </c>
      <c r="D63" s="11" t="n">
        <v>0</v>
      </c>
      <c r="E63" s="11" t="n">
        <v>0</v>
      </c>
      <c r="F63" s="11" t="n">
        <v>0</v>
      </c>
      <c r="G63" s="11" t="n">
        <v>308</v>
      </c>
      <c r="H63" s="12" t="s">
        <v>24</v>
      </c>
      <c r="I63" s="12" t="s">
        <v>24</v>
      </c>
      <c r="J63" s="12" t="s">
        <v>24</v>
      </c>
    </row>
    <row r="64" customFormat="false" ht="12.75" hidden="false" customHeight="false" outlineLevel="0" collapsed="false">
      <c r="A64" s="10"/>
      <c r="B64" s="10" t="n">
        <v>22090400</v>
      </c>
      <c r="C64" s="10" t="s">
        <v>73</v>
      </c>
      <c r="D64" s="11" t="n">
        <v>25500</v>
      </c>
      <c r="E64" s="11" t="n">
        <v>25500</v>
      </c>
      <c r="F64" s="11" t="n">
        <v>19125</v>
      </c>
      <c r="G64" s="11" t="n">
        <v>16479</v>
      </c>
      <c r="H64" s="12" t="n">
        <f aca="false">G64/D64*100</f>
        <v>64.6235294117647</v>
      </c>
      <c r="I64" s="12" t="n">
        <f aca="false">G64/E64*100</f>
        <v>64.6235294117647</v>
      </c>
      <c r="J64" s="12" t="n">
        <f aca="false">G64/F64*100</f>
        <v>86.164705882353</v>
      </c>
    </row>
    <row r="65" customFormat="false" ht="12.75" hidden="false" customHeight="false" outlineLevel="0" collapsed="false">
      <c r="A65" s="10"/>
      <c r="B65" s="10" t="n">
        <v>24000000</v>
      </c>
      <c r="C65" s="10" t="s">
        <v>74</v>
      </c>
      <c r="D65" s="11" t="n">
        <v>0</v>
      </c>
      <c r="E65" s="11" t="n">
        <f aca="false">E66</f>
        <v>1700</v>
      </c>
      <c r="F65" s="11" t="n">
        <f aca="false">F66</f>
        <v>1700</v>
      </c>
      <c r="G65" s="11" t="n">
        <f aca="false">G66</f>
        <v>9110</v>
      </c>
      <c r="H65" s="12" t="s">
        <v>24</v>
      </c>
      <c r="I65" s="12" t="s">
        <v>24</v>
      </c>
      <c r="J65" s="12" t="s">
        <v>24</v>
      </c>
    </row>
    <row r="66" customFormat="false" ht="12.75" hidden="false" customHeight="false" outlineLevel="0" collapsed="false">
      <c r="A66" s="10"/>
      <c r="B66" s="10" t="n">
        <v>24060000</v>
      </c>
      <c r="C66" s="10" t="s">
        <v>61</v>
      </c>
      <c r="D66" s="11" t="n">
        <v>0</v>
      </c>
      <c r="E66" s="11" t="n">
        <f aca="false">E67</f>
        <v>1700</v>
      </c>
      <c r="F66" s="11" t="n">
        <f aca="false">F67</f>
        <v>1700</v>
      </c>
      <c r="G66" s="11" t="n">
        <f aca="false">G67</f>
        <v>9110</v>
      </c>
      <c r="H66" s="12" t="s">
        <v>24</v>
      </c>
      <c r="I66" s="12" t="s">
        <v>24</v>
      </c>
      <c r="J66" s="12" t="s">
        <v>24</v>
      </c>
    </row>
    <row r="67" customFormat="false" ht="12.75" hidden="false" customHeight="false" outlineLevel="0" collapsed="false">
      <c r="A67" s="10"/>
      <c r="B67" s="10" t="n">
        <v>24060300</v>
      </c>
      <c r="C67" s="10" t="s">
        <v>61</v>
      </c>
      <c r="D67" s="11" t="n">
        <v>0</v>
      </c>
      <c r="E67" s="11" t="n">
        <v>1700</v>
      </c>
      <c r="F67" s="11" t="n">
        <v>1700</v>
      </c>
      <c r="G67" s="11" t="n">
        <v>9110</v>
      </c>
      <c r="H67" s="12" t="s">
        <v>24</v>
      </c>
      <c r="I67" s="12" t="s">
        <v>24</v>
      </c>
      <c r="J67" s="12" t="s">
        <v>24</v>
      </c>
    </row>
    <row r="68" customFormat="false" ht="12.75" hidden="false" customHeight="false" outlineLevel="0" collapsed="false">
      <c r="A68" s="10"/>
      <c r="B68" s="10" t="n">
        <v>30000000</v>
      </c>
      <c r="C68" s="10" t="s">
        <v>75</v>
      </c>
      <c r="D68" s="11" t="n">
        <v>0</v>
      </c>
      <c r="E68" s="11" t="n">
        <f aca="false">E69</f>
        <v>0</v>
      </c>
      <c r="F68" s="11" t="n">
        <f aca="false">F69</f>
        <v>0</v>
      </c>
      <c r="G68" s="11" t="n">
        <f aca="false">G69</f>
        <v>1650</v>
      </c>
      <c r="H68" s="12" t="s">
        <v>24</v>
      </c>
      <c r="I68" s="12" t="s">
        <v>24</v>
      </c>
      <c r="J68" s="12" t="s">
        <v>24</v>
      </c>
    </row>
    <row r="69" customFormat="false" ht="12.75" hidden="false" customHeight="false" outlineLevel="0" collapsed="false">
      <c r="A69" s="10"/>
      <c r="B69" s="10" t="n">
        <v>31000000</v>
      </c>
      <c r="C69" s="10" t="s">
        <v>76</v>
      </c>
      <c r="D69" s="11" t="n">
        <v>0</v>
      </c>
      <c r="E69" s="11" t="n">
        <f aca="false">E70</f>
        <v>0</v>
      </c>
      <c r="F69" s="11" t="n">
        <f aca="false">F70</f>
        <v>0</v>
      </c>
      <c r="G69" s="11" t="n">
        <f aca="false">G70</f>
        <v>1650</v>
      </c>
      <c r="H69" s="12" t="s">
        <v>24</v>
      </c>
      <c r="I69" s="12" t="s">
        <v>24</v>
      </c>
      <c r="J69" s="12" t="s">
        <v>24</v>
      </c>
    </row>
    <row r="70" customFormat="false" ht="25.5" hidden="false" customHeight="false" outlineLevel="0" collapsed="false">
      <c r="A70" s="10"/>
      <c r="B70" s="10" t="n">
        <v>31010000</v>
      </c>
      <c r="C70" s="10" t="s">
        <v>77</v>
      </c>
      <c r="D70" s="11" t="n">
        <v>0</v>
      </c>
      <c r="E70" s="11" t="n">
        <f aca="false">E71</f>
        <v>0</v>
      </c>
      <c r="F70" s="11" t="n">
        <f aca="false">F71</f>
        <v>0</v>
      </c>
      <c r="G70" s="11" t="n">
        <f aca="false">G71</f>
        <v>1650</v>
      </c>
      <c r="H70" s="12" t="s">
        <v>24</v>
      </c>
      <c r="I70" s="12" t="s">
        <v>24</v>
      </c>
      <c r="J70" s="12" t="s">
        <v>24</v>
      </c>
    </row>
    <row r="71" customFormat="false" ht="25.5" hidden="false" customHeight="false" outlineLevel="0" collapsed="false">
      <c r="A71" s="10"/>
      <c r="B71" s="10" t="n">
        <v>31010200</v>
      </c>
      <c r="C71" s="10" t="s">
        <v>78</v>
      </c>
      <c r="D71" s="11" t="n">
        <v>0</v>
      </c>
      <c r="E71" s="11" t="n">
        <v>0</v>
      </c>
      <c r="F71" s="11" t="n">
        <v>0</v>
      </c>
      <c r="G71" s="11" t="n">
        <v>1650</v>
      </c>
      <c r="H71" s="12" t="s">
        <v>24</v>
      </c>
      <c r="I71" s="12" t="s">
        <v>24</v>
      </c>
      <c r="J71" s="12" t="s">
        <v>24</v>
      </c>
    </row>
    <row r="72" customFormat="false" ht="12.75" hidden="false" customHeight="false" outlineLevel="0" collapsed="false">
      <c r="A72" s="10"/>
      <c r="B72" s="10" t="n">
        <v>40000000</v>
      </c>
      <c r="C72" s="10" t="s">
        <v>79</v>
      </c>
      <c r="D72" s="11" t="n">
        <v>66659500</v>
      </c>
      <c r="E72" s="11" t="n">
        <f aca="false">E73</f>
        <v>102453645</v>
      </c>
      <c r="F72" s="11" t="n">
        <f aca="false">F73</f>
        <v>68002450</v>
      </c>
      <c r="G72" s="11" t="n">
        <f aca="false">G73</f>
        <v>102043315</v>
      </c>
      <c r="H72" s="12" t="n">
        <f aca="false">G72/D72*100</f>
        <v>153.081428753591</v>
      </c>
      <c r="I72" s="12" t="n">
        <f aca="false">G72/E72*100</f>
        <v>99.5994969237063</v>
      </c>
      <c r="J72" s="12" t="n">
        <f aca="false">G72/F72*100</f>
        <v>150.05829201742</v>
      </c>
    </row>
    <row r="73" customFormat="false" ht="12.75" hidden="false" customHeight="false" outlineLevel="0" collapsed="false">
      <c r="A73" s="10"/>
      <c r="B73" s="10" t="n">
        <v>41000000</v>
      </c>
      <c r="C73" s="10" t="s">
        <v>80</v>
      </c>
      <c r="D73" s="11" t="n">
        <v>66659500</v>
      </c>
      <c r="E73" s="11" t="n">
        <f aca="false">E74+E77</f>
        <v>102453645</v>
      </c>
      <c r="F73" s="11" t="n">
        <f aca="false">F74+F77</f>
        <v>68002450</v>
      </c>
      <c r="G73" s="11" t="n">
        <f aca="false">G74+G77</f>
        <v>102043315</v>
      </c>
      <c r="H73" s="12" t="n">
        <f aca="false">G73/D73*100</f>
        <v>153.081428753591</v>
      </c>
      <c r="I73" s="12" t="n">
        <f aca="false">G73/E73*100</f>
        <v>99.5994969237063</v>
      </c>
      <c r="J73" s="12" t="n">
        <f aca="false">G73/F73*100</f>
        <v>150.05829201742</v>
      </c>
    </row>
    <row r="74" customFormat="false" ht="12.75" hidden="false" customHeight="false" outlineLevel="0" collapsed="false">
      <c r="A74" s="10"/>
      <c r="B74" s="10" t="n">
        <v>41020000</v>
      </c>
      <c r="C74" s="10" t="s">
        <v>81</v>
      </c>
      <c r="D74" s="11" t="n">
        <v>8574700</v>
      </c>
      <c r="E74" s="11" t="n">
        <f aca="false">E75+E76</f>
        <v>9451300</v>
      </c>
      <c r="F74" s="11" t="n">
        <f aca="false">F75</f>
        <v>6431200</v>
      </c>
      <c r="G74" s="11" t="n">
        <f aca="false">G75+G76</f>
        <v>9451300</v>
      </c>
      <c r="H74" s="12" t="n">
        <f aca="false">G74/D74*100</f>
        <v>110.223098184193</v>
      </c>
      <c r="I74" s="12" t="n">
        <f aca="false">G74/E74*100</f>
        <v>100</v>
      </c>
      <c r="J74" s="12" t="n">
        <f aca="false">G74/F74*100</f>
        <v>146.960131857196</v>
      </c>
    </row>
    <row r="75" customFormat="false" ht="12.75" hidden="false" customHeight="false" outlineLevel="0" collapsed="false">
      <c r="A75" s="10"/>
      <c r="B75" s="10" t="n">
        <v>41020100</v>
      </c>
      <c r="C75" s="10" t="s">
        <v>82</v>
      </c>
      <c r="D75" s="11" t="n">
        <v>8574700</v>
      </c>
      <c r="E75" s="11" t="n">
        <v>8574700</v>
      </c>
      <c r="F75" s="11" t="n">
        <v>6431200</v>
      </c>
      <c r="G75" s="11" t="n">
        <v>8574700</v>
      </c>
      <c r="H75" s="12" t="n">
        <f aca="false">G75/D75*100</f>
        <v>100</v>
      </c>
      <c r="I75" s="12" t="n">
        <f aca="false">G75/E75*100</f>
        <v>100</v>
      </c>
      <c r="J75" s="12" t="n">
        <f aca="false">G75/F75*100</f>
        <v>133.329705187212</v>
      </c>
    </row>
    <row r="76" customFormat="false" ht="12.75" hidden="false" customHeight="false" outlineLevel="0" collapsed="false">
      <c r="A76" s="10"/>
      <c r="B76" s="10" t="n">
        <v>41020600</v>
      </c>
      <c r="C76" s="10" t="s">
        <v>83</v>
      </c>
      <c r="D76" s="11"/>
      <c r="E76" s="11" t="n">
        <v>876600</v>
      </c>
      <c r="F76" s="11"/>
      <c r="G76" s="11" t="n">
        <v>876600</v>
      </c>
      <c r="H76" s="12"/>
      <c r="I76" s="12" t="n">
        <f aca="false">G76/E76*100</f>
        <v>100</v>
      </c>
      <c r="J76" s="12"/>
    </row>
    <row r="77" customFormat="false" ht="12.75" hidden="false" customHeight="false" outlineLevel="0" collapsed="false">
      <c r="A77" s="10"/>
      <c r="B77" s="10" t="n">
        <v>41030000</v>
      </c>
      <c r="C77" s="10" t="s">
        <v>84</v>
      </c>
      <c r="D77" s="11" t="n">
        <v>58084800</v>
      </c>
      <c r="E77" s="11" t="n">
        <f aca="false">E78+E79+E80+E81+E82</f>
        <v>93002345</v>
      </c>
      <c r="F77" s="11" t="n">
        <f aca="false">F78+F79+F80+F81+F82</f>
        <v>61571250</v>
      </c>
      <c r="G77" s="11" t="n">
        <f aca="false">G78+G79+G80+G81+G82</f>
        <v>92592015</v>
      </c>
      <c r="H77" s="12" t="n">
        <f aca="false">G77/D77*100</f>
        <v>159.408339186844</v>
      </c>
      <c r="I77" s="12" t="n">
        <f aca="false">G77/E77*100</f>
        <v>99.5587960712173</v>
      </c>
      <c r="J77" s="12" t="n">
        <f aca="false">G77/F77*100</f>
        <v>150.381899019429</v>
      </c>
    </row>
    <row r="78" customFormat="false" ht="12.75" hidden="false" customHeight="false" outlineLevel="0" collapsed="false">
      <c r="A78" s="10"/>
      <c r="B78" s="10" t="n">
        <v>41033200</v>
      </c>
      <c r="C78" s="10" t="s">
        <v>85</v>
      </c>
      <c r="D78" s="11" t="n">
        <v>0</v>
      </c>
      <c r="E78" s="11" t="n">
        <v>21020300</v>
      </c>
      <c r="F78" s="11" t="n">
        <v>14013600</v>
      </c>
      <c r="G78" s="11" t="n">
        <v>20629971</v>
      </c>
      <c r="H78" s="12" t="s">
        <v>24</v>
      </c>
      <c r="I78" s="12" t="n">
        <f aca="false">G78/E78*100</f>
        <v>98.1430854935467</v>
      </c>
      <c r="J78" s="12" t="n">
        <f aca="false">G78/F78*100</f>
        <v>147.213927898613</v>
      </c>
    </row>
    <row r="79" customFormat="false" ht="12.75" hidden="false" customHeight="false" outlineLevel="0" collapsed="false">
      <c r="A79" s="10"/>
      <c r="B79" s="10" t="n">
        <v>41033900</v>
      </c>
      <c r="C79" s="10" t="s">
        <v>86</v>
      </c>
      <c r="D79" s="11" t="n">
        <v>44891800</v>
      </c>
      <c r="E79" s="11" t="n">
        <v>54707326</v>
      </c>
      <c r="F79" s="11" t="n">
        <v>34620300</v>
      </c>
      <c r="G79" s="11" t="n">
        <v>54707326</v>
      </c>
      <c r="H79" s="12" t="n">
        <f aca="false">G79/D79*100</f>
        <v>121.864852823901</v>
      </c>
      <c r="I79" s="12" t="n">
        <f aca="false">G79/E79*100</f>
        <v>100</v>
      </c>
      <c r="J79" s="12" t="n">
        <f aca="false">G79/F79*100</f>
        <v>158.020947247713</v>
      </c>
    </row>
    <row r="80" customFormat="false" ht="12.75" hidden="false" customHeight="false" outlineLevel="0" collapsed="false">
      <c r="A80" s="10"/>
      <c r="B80" s="10" t="n">
        <v>41034200</v>
      </c>
      <c r="C80" s="10" t="s">
        <v>87</v>
      </c>
      <c r="D80" s="11" t="n">
        <v>11576800</v>
      </c>
      <c r="E80" s="11" t="n">
        <v>12414100</v>
      </c>
      <c r="F80" s="11" t="n">
        <v>9160200</v>
      </c>
      <c r="G80" s="11" t="n">
        <v>12414100</v>
      </c>
      <c r="H80" s="12" t="n">
        <f aca="false">G80/D80*100</f>
        <v>107.232568585447</v>
      </c>
      <c r="I80" s="12" t="n">
        <f aca="false">G80/E80*100</f>
        <v>100</v>
      </c>
      <c r="J80" s="12" t="n">
        <f aca="false">G80/F80*100</f>
        <v>135.522150171394</v>
      </c>
    </row>
    <row r="81" customFormat="false" ht="12.75" hidden="false" customHeight="false" outlineLevel="0" collapsed="false">
      <c r="A81" s="10"/>
      <c r="B81" s="10" t="n">
        <v>41035000</v>
      </c>
      <c r="C81" s="10" t="s">
        <v>88</v>
      </c>
      <c r="D81" s="11" t="n">
        <v>1616200</v>
      </c>
      <c r="E81" s="11" t="n">
        <v>3171919</v>
      </c>
      <c r="F81" s="11" t="n">
        <v>2088450</v>
      </c>
      <c r="G81" s="11" t="n">
        <v>3171919</v>
      </c>
      <c r="H81" s="12" t="n">
        <f aca="false">G81/D81*100</f>
        <v>196.257827001609</v>
      </c>
      <c r="I81" s="12" t="n">
        <f aca="false">G81/E81*100</f>
        <v>100</v>
      </c>
      <c r="J81" s="12" t="n">
        <f aca="false">G81/F81*100</f>
        <v>151.87909693792</v>
      </c>
    </row>
    <row r="82" customFormat="false" ht="25.5" hidden="false" customHeight="false" outlineLevel="0" collapsed="false">
      <c r="A82" s="10"/>
      <c r="B82" s="10" t="n">
        <v>41035200</v>
      </c>
      <c r="C82" s="10" t="s">
        <v>89</v>
      </c>
      <c r="D82" s="11" t="n">
        <v>0</v>
      </c>
      <c r="E82" s="11" t="n">
        <v>1688700</v>
      </c>
      <c r="F82" s="11" t="n">
        <v>1688700</v>
      </c>
      <c r="G82" s="11" t="n">
        <v>1668699</v>
      </c>
      <c r="H82" s="12" t="s">
        <v>24</v>
      </c>
      <c r="I82" s="12" t="n">
        <f aca="false">G82/E82*100</f>
        <v>98.8155977971221</v>
      </c>
      <c r="J82" s="12" t="n">
        <f aca="false">G82/F82*100</f>
        <v>98.8155977971221</v>
      </c>
    </row>
    <row r="83" customFormat="false" ht="15.75" hidden="false" customHeight="true" outlineLevel="0" collapsed="false">
      <c r="A83" s="13" t="s">
        <v>90</v>
      </c>
      <c r="B83" s="10"/>
      <c r="C83" s="14" t="s">
        <v>91</v>
      </c>
      <c r="D83" s="15" t="n">
        <v>38803856</v>
      </c>
      <c r="E83" s="15" t="n">
        <f aca="false">E5+E48+E68</f>
        <v>53884384</v>
      </c>
      <c r="F83" s="15" t="n">
        <f aca="false">F5+F48+F68</f>
        <v>38898607</v>
      </c>
      <c r="G83" s="15" t="n">
        <f aca="false">G5+G48+G68</f>
        <v>57907005.11</v>
      </c>
      <c r="H83" s="16" t="n">
        <f aca="false">G83/D83*100</f>
        <v>149.230027835378</v>
      </c>
      <c r="I83" s="16" t="n">
        <f aca="false">G83/E83*100</f>
        <v>107.46528179667</v>
      </c>
      <c r="J83" s="16" t="n">
        <f aca="false">G83/F83*100</f>
        <v>148.8665265314</v>
      </c>
    </row>
    <row r="84" customFormat="false" ht="16.5" hidden="false" customHeight="true" outlineLevel="0" collapsed="false">
      <c r="A84" s="13" t="s">
        <v>92</v>
      </c>
      <c r="B84" s="10"/>
      <c r="C84" s="14" t="s">
        <v>92</v>
      </c>
      <c r="D84" s="15" t="n">
        <v>105463356</v>
      </c>
      <c r="E84" s="15" t="n">
        <f aca="false">E72+E83</f>
        <v>156338029</v>
      </c>
      <c r="F84" s="15" t="n">
        <f aca="false">F72+F83</f>
        <v>106901057</v>
      </c>
      <c r="G84" s="15" t="n">
        <f aca="false">G72+G83</f>
        <v>159950320.11</v>
      </c>
      <c r="H84" s="16" t="n">
        <f aca="false">G84/D84*100</f>
        <v>151.664356395031</v>
      </c>
      <c r="I84" s="16" t="n">
        <f aca="false">G84/E84*100</f>
        <v>102.310564571593</v>
      </c>
      <c r="J84" s="16" t="n">
        <f aca="false">G84/F84*100</f>
        <v>149.624638519711</v>
      </c>
    </row>
    <row r="85" customFormat="false" ht="12.75" hidden="false" customHeight="false" outlineLevel="0" collapsed="false">
      <c r="D85" s="17"/>
      <c r="E85" s="17"/>
      <c r="F85" s="17"/>
      <c r="G85" s="17"/>
      <c r="J85" s="18"/>
    </row>
    <row r="86" customFormat="false" ht="12.75" hidden="false" customHeight="false" outlineLevel="0" collapsed="false">
      <c r="D86" s="17"/>
      <c r="E86" s="17"/>
      <c r="F86" s="17"/>
      <c r="G86" s="17"/>
    </row>
    <row r="87" customFormat="false" ht="12.75" hidden="false" customHeight="false" outlineLevel="0" collapsed="false">
      <c r="C87" s="19" t="s">
        <v>93</v>
      </c>
      <c r="D87" s="17" t="s">
        <v>94</v>
      </c>
      <c r="E87" s="17"/>
      <c r="F87" s="17"/>
      <c r="G87" s="17"/>
    </row>
    <row r="88" customFormat="false" ht="12.75" hidden="false" customHeight="false" outlineLevel="0" collapsed="false">
      <c r="D88" s="17"/>
      <c r="E88" s="17"/>
      <c r="F88" s="17"/>
      <c r="G88" s="17"/>
    </row>
    <row r="89" customFormat="false" ht="12.75" hidden="false" customHeight="false" outlineLevel="0" collapsed="false">
      <c r="D89" s="17"/>
      <c r="E89" s="17"/>
      <c r="F89" s="17"/>
      <c r="G89" s="17"/>
    </row>
    <row r="90" customFormat="false" ht="12.75" hidden="false" customHeight="false" outlineLevel="0" collapsed="false">
      <c r="D90" s="17"/>
      <c r="E90" s="17"/>
      <c r="F90" s="17"/>
      <c r="G90" s="17"/>
    </row>
    <row r="91" customFormat="false" ht="12.75" hidden="false" customHeight="false" outlineLevel="0" collapsed="false">
      <c r="D91" s="17"/>
      <c r="E91" s="17"/>
      <c r="F91" s="17"/>
      <c r="G91" s="17"/>
    </row>
    <row r="92" customFormat="false" ht="12.75" hidden="false" customHeight="false" outlineLevel="0" collapsed="false">
      <c r="D92" s="17"/>
      <c r="E92" s="17"/>
      <c r="F92" s="17"/>
      <c r="G92" s="17"/>
    </row>
    <row r="93" customFormat="false" ht="12.75" hidden="false" customHeight="false" outlineLevel="0" collapsed="false">
      <c r="D93" s="17"/>
      <c r="E93" s="17"/>
      <c r="F93" s="17"/>
      <c r="G93" s="17"/>
    </row>
    <row r="94" customFormat="false" ht="12.75" hidden="false" customHeight="false" outlineLevel="0" collapsed="false">
      <c r="D94" s="17"/>
      <c r="E94" s="17"/>
      <c r="F94" s="17"/>
      <c r="G94" s="17"/>
    </row>
    <row r="95" customFormat="false" ht="12.75" hidden="false" customHeight="false" outlineLevel="0" collapsed="false">
      <c r="D95" s="17"/>
      <c r="E95" s="17"/>
      <c r="F95" s="17"/>
      <c r="G95" s="17"/>
    </row>
    <row r="96" customFormat="false" ht="12.75" hidden="false" customHeight="false" outlineLevel="0" collapsed="false">
      <c r="D96" s="17"/>
      <c r="E96" s="17"/>
      <c r="F96" s="17"/>
      <c r="G96" s="17"/>
    </row>
    <row r="97" customFormat="false" ht="12.75" hidden="false" customHeight="false" outlineLevel="0" collapsed="false">
      <c r="D97" s="17"/>
      <c r="E97" s="17"/>
      <c r="F97" s="17"/>
      <c r="G97" s="17"/>
    </row>
    <row r="98" customFormat="false" ht="12.75" hidden="false" customHeight="false" outlineLevel="0" collapsed="false">
      <c r="D98" s="17"/>
      <c r="E98" s="17"/>
      <c r="F98" s="17"/>
      <c r="G98" s="17"/>
    </row>
    <row r="99" customFormat="false" ht="12.75" hidden="false" customHeight="false" outlineLevel="0" collapsed="false">
      <c r="D99" s="17"/>
      <c r="E99" s="17"/>
      <c r="F99" s="17"/>
      <c r="G99" s="17"/>
    </row>
    <row r="100" customFormat="false" ht="12.75" hidden="false" customHeight="false" outlineLevel="0" collapsed="false">
      <c r="D100" s="17"/>
      <c r="E100" s="17"/>
      <c r="F100" s="17"/>
      <c r="G100" s="17"/>
    </row>
    <row r="101" customFormat="false" ht="12.75" hidden="false" customHeight="false" outlineLevel="0" collapsed="false">
      <c r="D101" s="17"/>
      <c r="E101" s="17"/>
      <c r="F101" s="17"/>
      <c r="G101" s="17"/>
    </row>
    <row r="102" customFormat="false" ht="12.75" hidden="false" customHeight="false" outlineLevel="0" collapsed="false">
      <c r="D102" s="17"/>
      <c r="E102" s="17"/>
      <c r="F102" s="17"/>
      <c r="G102" s="17"/>
    </row>
    <row r="103" customFormat="false" ht="12.75" hidden="false" customHeight="false" outlineLevel="0" collapsed="false">
      <c r="D103" s="17"/>
      <c r="E103" s="17"/>
      <c r="F103" s="17"/>
      <c r="G103" s="17"/>
    </row>
    <row r="104" customFormat="false" ht="12.75" hidden="false" customHeight="false" outlineLevel="0" collapsed="false">
      <c r="D104" s="17"/>
      <c r="E104" s="17"/>
      <c r="F104" s="17"/>
      <c r="G104" s="17"/>
    </row>
    <row r="105" customFormat="false" ht="12.75" hidden="false" customHeight="false" outlineLevel="0" collapsed="false">
      <c r="D105" s="17"/>
      <c r="E105" s="17"/>
      <c r="F105" s="17"/>
      <c r="G105" s="17"/>
    </row>
    <row r="106" customFormat="false" ht="12.75" hidden="false" customHeight="false" outlineLevel="0" collapsed="false">
      <c r="D106" s="17"/>
      <c r="E106" s="17"/>
      <c r="F106" s="17"/>
      <c r="G106" s="17"/>
    </row>
    <row r="107" customFormat="false" ht="12.75" hidden="false" customHeight="false" outlineLevel="0" collapsed="false">
      <c r="D107" s="17"/>
      <c r="E107" s="17"/>
      <c r="F107" s="17"/>
      <c r="G107" s="17"/>
    </row>
    <row r="108" customFormat="false" ht="12.75" hidden="false" customHeight="false" outlineLevel="0" collapsed="false">
      <c r="D108" s="17"/>
      <c r="E108" s="17"/>
      <c r="F108" s="17"/>
      <c r="G108" s="17"/>
    </row>
    <row r="109" customFormat="false" ht="12.75" hidden="false" customHeight="false" outlineLevel="0" collapsed="false">
      <c r="D109" s="17"/>
      <c r="E109" s="17"/>
      <c r="F109" s="17"/>
      <c r="G109" s="17"/>
    </row>
    <row r="110" customFormat="false" ht="12.75" hidden="false" customHeight="false" outlineLevel="0" collapsed="false">
      <c r="D110" s="17"/>
      <c r="E110" s="17"/>
      <c r="F110" s="17"/>
      <c r="G110" s="17"/>
    </row>
    <row r="111" customFormat="false" ht="12.75" hidden="false" customHeight="false" outlineLevel="0" collapsed="false">
      <c r="D111" s="17"/>
      <c r="E111" s="17"/>
      <c r="F111" s="17"/>
      <c r="G111" s="17"/>
    </row>
    <row r="112" customFormat="false" ht="12.75" hidden="false" customHeight="false" outlineLevel="0" collapsed="false">
      <c r="D112" s="17"/>
      <c r="E112" s="17"/>
      <c r="F112" s="17"/>
      <c r="G112" s="17"/>
    </row>
    <row r="113" customFormat="false" ht="12.75" hidden="false" customHeight="false" outlineLevel="0" collapsed="false">
      <c r="D113" s="17"/>
      <c r="E113" s="17"/>
      <c r="F113" s="17"/>
      <c r="G113" s="17"/>
    </row>
    <row r="114" customFormat="false" ht="12.75" hidden="false" customHeight="false" outlineLevel="0" collapsed="false">
      <c r="D114" s="17"/>
      <c r="E114" s="17"/>
      <c r="F114" s="17"/>
      <c r="G114" s="17"/>
    </row>
    <row r="115" customFormat="false" ht="12.75" hidden="false" customHeight="false" outlineLevel="0" collapsed="false">
      <c r="D115" s="17"/>
      <c r="E115" s="17"/>
      <c r="F115" s="17"/>
      <c r="G115" s="17"/>
    </row>
    <row r="116" customFormat="false" ht="12.75" hidden="false" customHeight="false" outlineLevel="0" collapsed="false">
      <c r="D116" s="17"/>
      <c r="E116" s="17"/>
      <c r="F116" s="17"/>
      <c r="G116" s="17"/>
    </row>
    <row r="117" customFormat="false" ht="12.75" hidden="false" customHeight="false" outlineLevel="0" collapsed="false">
      <c r="D117" s="17"/>
      <c r="E117" s="17"/>
      <c r="F117" s="17"/>
      <c r="G117" s="17"/>
    </row>
    <row r="118" customFormat="false" ht="12.75" hidden="false" customHeight="false" outlineLevel="0" collapsed="false">
      <c r="D118" s="17"/>
      <c r="E118" s="17"/>
      <c r="F118" s="17"/>
      <c r="G118" s="17"/>
    </row>
    <row r="119" customFormat="false" ht="12.75" hidden="false" customHeight="false" outlineLevel="0" collapsed="false">
      <c r="D119" s="17"/>
      <c r="E119" s="17"/>
      <c r="F119" s="17"/>
      <c r="G119" s="17"/>
    </row>
    <row r="120" customFormat="false" ht="12.75" hidden="false" customHeight="false" outlineLevel="0" collapsed="false">
      <c r="D120" s="17"/>
      <c r="E120" s="17"/>
      <c r="F120" s="17"/>
      <c r="G120" s="17"/>
    </row>
    <row r="121" customFormat="false" ht="12.75" hidden="false" customHeight="false" outlineLevel="0" collapsed="false">
      <c r="D121" s="17"/>
      <c r="E121" s="17"/>
      <c r="F121" s="17"/>
      <c r="G121" s="17"/>
    </row>
    <row r="122" customFormat="false" ht="12.75" hidden="false" customHeight="false" outlineLevel="0" collapsed="false">
      <c r="D122" s="17"/>
      <c r="E122" s="17"/>
      <c r="F122" s="17"/>
      <c r="G122" s="17"/>
    </row>
    <row r="123" customFormat="false" ht="12.75" hidden="false" customHeight="false" outlineLevel="0" collapsed="false">
      <c r="D123" s="17"/>
      <c r="E123" s="17"/>
      <c r="F123" s="17"/>
      <c r="G123" s="17"/>
    </row>
    <row r="124" customFormat="false" ht="12.75" hidden="false" customHeight="false" outlineLevel="0" collapsed="false">
      <c r="D124" s="17"/>
      <c r="E124" s="17"/>
      <c r="F124" s="17"/>
      <c r="G124" s="17"/>
    </row>
    <row r="125" customFormat="false" ht="12.75" hidden="false" customHeight="false" outlineLevel="0" collapsed="false">
      <c r="D125" s="17"/>
      <c r="E125" s="17"/>
      <c r="F125" s="17"/>
      <c r="G125" s="17"/>
    </row>
    <row r="126" customFormat="false" ht="12.75" hidden="false" customHeight="false" outlineLevel="0" collapsed="false">
      <c r="D126" s="17"/>
      <c r="E126" s="17"/>
      <c r="F126" s="17"/>
      <c r="G126" s="17"/>
    </row>
    <row r="127" customFormat="false" ht="12.75" hidden="false" customHeight="false" outlineLevel="0" collapsed="false">
      <c r="D127" s="17"/>
      <c r="E127" s="17"/>
      <c r="F127" s="17"/>
      <c r="G127" s="17"/>
    </row>
    <row r="128" customFormat="false" ht="12.75" hidden="false" customHeight="false" outlineLevel="0" collapsed="false">
      <c r="D128" s="17"/>
      <c r="E128" s="17"/>
      <c r="F128" s="17"/>
      <c r="G128" s="17"/>
    </row>
    <row r="129" customFormat="false" ht="12.75" hidden="false" customHeight="false" outlineLevel="0" collapsed="false">
      <c r="D129" s="17"/>
      <c r="E129" s="17"/>
      <c r="F129" s="17"/>
      <c r="G129" s="17"/>
    </row>
    <row r="130" customFormat="false" ht="12.75" hidden="false" customHeight="false" outlineLevel="0" collapsed="false">
      <c r="D130" s="17"/>
      <c r="E130" s="17"/>
      <c r="F130" s="17"/>
      <c r="G130" s="17"/>
    </row>
    <row r="131" customFormat="false" ht="12.75" hidden="false" customHeight="false" outlineLevel="0" collapsed="false">
      <c r="D131" s="17"/>
      <c r="E131" s="17"/>
      <c r="F131" s="17"/>
      <c r="G131" s="17"/>
    </row>
    <row r="132" customFormat="false" ht="12.75" hidden="false" customHeight="false" outlineLevel="0" collapsed="false">
      <c r="D132" s="17"/>
      <c r="E132" s="17"/>
      <c r="F132" s="17"/>
      <c r="G132" s="17"/>
    </row>
  </sheetData>
  <mergeCells count="1">
    <mergeCell ref="B2:J2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05:50:19Z</dcterms:created>
  <dc:creator>HP 4540s</dc:creator>
  <dc:description/>
  <dc:language>en-US</dc:language>
  <cp:lastModifiedBy>Admin</cp:lastModifiedBy>
  <cp:lastPrinted>2017-01-11T15:26:10Z</cp:lastPrinted>
  <dcterms:modified xsi:type="dcterms:W3CDTF">2017-02-13T08:26:43Z</dcterms:modified>
  <cp:revision>0</cp:revision>
  <dc:subject/>
  <dc:title/>
</cp:coreProperties>
</file>