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38 (позачергової) сесії міської ради </t>
  </si>
  <si>
    <t xml:space="preserve"> від 12.07.2018р. № 3-38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99"/>
    <col collapsed="false" customWidth="true" hidden="false" outlineLevel="0" max="10" min="10" style="2" width="15.99"/>
    <col collapsed="false" customWidth="true" hidden="false" outlineLevel="0" max="11" min="11" style="2" width="13.65"/>
    <col collapsed="false" customWidth="true" hidden="false" outlineLevel="0" max="12" min="12" style="2" width="15.82"/>
    <col collapsed="false" customWidth="true" hidden="false" outlineLevel="0" max="13" min="13" style="2" width="14.82"/>
    <col collapsed="false" customWidth="true" hidden="false" outlineLevel="0" max="14" min="14" style="2" width="12.99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 t="s">
        <v>15</v>
      </c>
      <c r="O8" s="23" t="s">
        <v>16</v>
      </c>
      <c r="P8" s="23"/>
      <c r="Q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3105100</v>
      </c>
      <c r="E10" s="31" t="n">
        <v>111188</v>
      </c>
      <c r="F10" s="31" t="n">
        <v>119761</v>
      </c>
      <c r="G10" s="31" t="n">
        <v>1102662</v>
      </c>
      <c r="H10" s="31" t="n">
        <v>384989</v>
      </c>
      <c r="I10" s="31" t="n">
        <v>300000</v>
      </c>
      <c r="J10" s="31" t="n">
        <v>517700</v>
      </c>
      <c r="K10" s="31" t="n">
        <v>81700</v>
      </c>
      <c r="L10" s="31" t="n">
        <v>100000</v>
      </c>
      <c r="M10" s="31" t="n">
        <v>48600</v>
      </c>
      <c r="N10" s="31" t="n">
        <f aca="false">SUM(E10:M10)</f>
        <v>2766600</v>
      </c>
      <c r="O10" s="32"/>
      <c r="P10" s="33"/>
      <c r="Q10" s="33" t="n">
        <f aca="false">N10+D10</f>
        <v>25871700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384989</v>
      </c>
      <c r="I11" s="37" t="n">
        <f aca="false">SUM(I10)</f>
        <v>300000</v>
      </c>
      <c r="J11" s="37" t="n">
        <f aca="false">SUM(J10)</f>
        <v>517700</v>
      </c>
      <c r="K11" s="37" t="n">
        <f aca="false">SUM(K10)</f>
        <v>81700</v>
      </c>
      <c r="L11" s="37" t="n">
        <f aca="false">SUM(L10)</f>
        <v>100000</v>
      </c>
      <c r="M11" s="37" t="n">
        <f aca="false">SUM(M10)</f>
        <v>48600</v>
      </c>
      <c r="N11" s="37" t="n">
        <f aca="false">SUM(N10)</f>
        <v>276660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58717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4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2" customFormat="true" ht="15.75" hidden="false" customHeight="false" outlineLevel="0" collapsed="false">
      <c r="A14" s="38"/>
      <c r="B14" s="1"/>
      <c r="C14" s="43"/>
      <c r="D14" s="43" t="s">
        <v>31</v>
      </c>
      <c r="E14" s="43"/>
      <c r="F14" s="43"/>
      <c r="G14" s="43" t="s">
        <v>32</v>
      </c>
      <c r="H14" s="43"/>
      <c r="I14" s="43"/>
      <c r="J14" s="43"/>
      <c r="K14" s="43"/>
      <c r="L14" s="43"/>
      <c r="M14" s="43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ataha</cp:lastModifiedBy>
  <cp:lastPrinted>2018-07-16T07:43:15Z</cp:lastPrinted>
  <dcterms:modified xsi:type="dcterms:W3CDTF">2018-07-16T07:43:17Z</dcterms:modified>
  <cp:revision>0</cp:revision>
  <dc:subject/>
  <dc:title/>
</cp:coreProperties>
</file>