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R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5</t>
  </si>
  <si>
    <t xml:space="preserve">до рішення  сорок п'ятої сесії міської ради </t>
  </si>
  <si>
    <t xml:space="preserve"> від 23.11.2018р. №8-45/2018р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придбання препаратів інсуліну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false" rightToLeft="false" tabSelected="true" showOutlineSymbols="true" defaultGridColor="true" view="normal" topLeftCell="H1" colorId="64" zoomScale="100" zoomScaleNormal="100" zoomScalePageLayoutView="100" workbookViewId="0">
      <selection pane="topLeft" activeCell="K2" activeCellId="0" sqref="K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82"/>
    <col collapsed="false" customWidth="true" hidden="false" outlineLevel="0" max="10" min="10" style="2" width="10.99"/>
    <col collapsed="false" customWidth="true" hidden="false" outlineLevel="0" max="11" min="11" style="2" width="15.99"/>
    <col collapsed="false" customWidth="true" hidden="false" outlineLevel="0" max="12" min="12" style="2" width="13.65"/>
    <col collapsed="false" customWidth="true" hidden="false" outlineLevel="0" max="13" min="13" style="2" width="15.82"/>
    <col collapsed="false" customWidth="true" hidden="false" outlineLevel="0" max="14" min="14" style="2" width="14.82"/>
    <col collapsed="false" customWidth="true" hidden="false" outlineLevel="0" max="15" min="15" style="2" width="12.99"/>
    <col collapsed="false" customWidth="true" hidden="true" outlineLevel="0" max="17" min="16" style="1" width="22.82"/>
    <col collapsed="false" customWidth="true" hidden="false" outlineLevel="0" max="18" min="18" style="1" width="14.65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7"/>
      <c r="K4" s="3" t="s">
        <v>3</v>
      </c>
      <c r="L4" s="3"/>
      <c r="M4" s="3"/>
      <c r="N4" s="3"/>
      <c r="O4" s="3"/>
      <c r="P4" s="7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5</v>
      </c>
      <c r="R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/>
      <c r="O8" s="21" t="s">
        <v>15</v>
      </c>
      <c r="P8" s="23" t="s">
        <v>16</v>
      </c>
      <c r="Q8" s="23"/>
      <c r="R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5" t="s">
        <v>27</v>
      </c>
      <c r="O9" s="21"/>
      <c r="P9" s="26"/>
      <c r="Q9" s="26"/>
      <c r="R9" s="21"/>
    </row>
    <row r="10" customFormat="false" ht="31.5" hidden="false" customHeight="false" outlineLevel="0" collapsed="false">
      <c r="A10" s="27" t="s">
        <v>28</v>
      </c>
      <c r="B10" s="28" t="s">
        <v>29</v>
      </c>
      <c r="C10" s="29" t="s">
        <v>30</v>
      </c>
      <c r="D10" s="30" t="n">
        <v>23105100</v>
      </c>
      <c r="E10" s="31" t="n">
        <v>193488</v>
      </c>
      <c r="F10" s="31" t="n">
        <v>119761</v>
      </c>
      <c r="G10" s="31" t="n">
        <v>1102662</v>
      </c>
      <c r="H10" s="31" t="n">
        <v>284989</v>
      </c>
      <c r="I10" s="31" t="n">
        <v>100000</v>
      </c>
      <c r="J10" s="31" t="n">
        <v>300000</v>
      </c>
      <c r="K10" s="31" t="n">
        <v>517700</v>
      </c>
      <c r="L10" s="31" t="n">
        <v>81700</v>
      </c>
      <c r="M10" s="31" t="n">
        <v>100000</v>
      </c>
      <c r="N10" s="31" t="n">
        <v>48600</v>
      </c>
      <c r="O10" s="31" t="n">
        <f aca="false">SUM(E10:N10)</f>
        <v>2848900</v>
      </c>
      <c r="P10" s="32"/>
      <c r="Q10" s="33"/>
      <c r="R10" s="33" t="n">
        <f aca="false">O10+D10</f>
        <v>25954000</v>
      </c>
    </row>
    <row r="11" customFormat="false" ht="21" hidden="false" customHeight="true" outlineLevel="0" collapsed="false">
      <c r="A11" s="34" t="n">
        <v>13</v>
      </c>
      <c r="B11" s="35"/>
      <c r="C11" s="36" t="s">
        <v>31</v>
      </c>
      <c r="D11" s="37" t="n">
        <f aca="false">SUM(D10)</f>
        <v>23105100</v>
      </c>
      <c r="E11" s="37" t="n">
        <f aca="false">SUM(E10)</f>
        <v>1934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284989</v>
      </c>
      <c r="I11" s="37" t="n">
        <f aca="false">SUM(I10)</f>
        <v>100000</v>
      </c>
      <c r="J11" s="37" t="n">
        <f aca="false">SUM(J10)</f>
        <v>300000</v>
      </c>
      <c r="K11" s="37" t="n">
        <f aca="false">SUM(K10)</f>
        <v>517700</v>
      </c>
      <c r="L11" s="37" t="n">
        <f aca="false">SUM(L10)</f>
        <v>81700</v>
      </c>
      <c r="M11" s="37" t="n">
        <f aca="false">SUM(M10)</f>
        <v>100000</v>
      </c>
      <c r="N11" s="37" t="n">
        <f aca="false">SUM(N10)</f>
        <v>48600</v>
      </c>
      <c r="O11" s="37" t="n">
        <f aca="false">SUM(O10)</f>
        <v>2848900</v>
      </c>
      <c r="P11" s="37" t="n">
        <f aca="false">SUM(P10)</f>
        <v>0</v>
      </c>
      <c r="Q11" s="37" t="n">
        <f aca="false">SUM(Q10)</f>
        <v>0</v>
      </c>
      <c r="R11" s="37" t="n">
        <f aca="false">SUM(R10)</f>
        <v>259540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4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42" customFormat="true" ht="15.75" hidden="false" customHeight="false" outlineLevel="0" collapsed="false">
      <c r="A14" s="38"/>
      <c r="B14" s="1"/>
      <c r="C14" s="43"/>
      <c r="D14" s="43" t="s">
        <v>32</v>
      </c>
      <c r="E14" s="43"/>
      <c r="F14" s="43"/>
      <c r="G14" s="43" t="s">
        <v>33</v>
      </c>
      <c r="H14" s="43"/>
      <c r="I14" s="43"/>
      <c r="J14" s="43"/>
      <c r="K14" s="43"/>
      <c r="L14" s="43"/>
      <c r="M14" s="43"/>
      <c r="N14" s="43"/>
      <c r="O14" s="43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Q5"/>
    <mergeCell ref="B7:B9"/>
    <mergeCell ref="C7:C9"/>
    <mergeCell ref="D7:D9"/>
    <mergeCell ref="E7:O7"/>
    <mergeCell ref="R7:R9"/>
    <mergeCell ref="E8:N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28T09:00:02Z</cp:lastPrinted>
  <dcterms:modified xsi:type="dcterms:W3CDTF">2018-11-28T09:00:07Z</dcterms:modified>
  <cp:revision>0</cp:revision>
  <dc:subject/>
  <dc:title/>
</cp:coreProperties>
</file>