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IІ квартал 2024 року</t>
  </si>
  <si>
    <t xml:space="preserve">грн.</t>
  </si>
  <si>
    <t xml:space="preserve">Показники </t>
  </si>
  <si>
    <t xml:space="preserve">Код рядка</t>
  </si>
  <si>
    <t xml:space="preserve">Звітний період ІІІ квартал 2024 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4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:H8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27863</v>
      </c>
      <c r="D13" s="35" t="n">
        <f aca="false">D14+D15</f>
        <v>38048.1</v>
      </c>
      <c r="E13" s="35" t="n">
        <f aca="false">D13-C13</f>
        <v>10185.1</v>
      </c>
      <c r="F13" s="36" t="n">
        <f aca="false">(D13/C13)*100</f>
        <v>136.55421167857</v>
      </c>
      <c r="G13" s="35" t="n">
        <f aca="false">G14+G15</f>
        <v>115887.4</v>
      </c>
      <c r="H13" s="35" t="n">
        <f aca="false">H14+H15</f>
        <v>119388.8</v>
      </c>
      <c r="I13" s="35" t="n">
        <f aca="false">H13-G13</f>
        <v>3501.40000000001</v>
      </c>
      <c r="J13" s="35" t="n">
        <f aca="false">(H13/G13)*100</f>
        <v>103.021381099239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27863</v>
      </c>
      <c r="D14" s="35" t="n">
        <v>38048.1</v>
      </c>
      <c r="E14" s="35" t="n">
        <f aca="false">D14-C14</f>
        <v>10185.1</v>
      </c>
      <c r="F14" s="36" t="n">
        <f aca="false">(D14/C14)*100</f>
        <v>136.55421167857</v>
      </c>
      <c r="G14" s="35" t="n">
        <v>115887.4</v>
      </c>
      <c r="H14" s="35" t="n">
        <v>119388.8</v>
      </c>
      <c r="I14" s="35" t="n">
        <f aca="false">H14-G14</f>
        <v>3501.40000000001</v>
      </c>
      <c r="J14" s="35" t="n">
        <f aca="false">(H14/G14)*100</f>
        <v>103.021381099239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1293.7</v>
      </c>
      <c r="D16" s="44" t="n">
        <v>750</v>
      </c>
      <c r="E16" s="44" t="n">
        <f aca="false">E17</f>
        <v>-543.7</v>
      </c>
      <c r="F16" s="44" t="n">
        <f aca="false">F17</f>
        <v>57.9732550050244</v>
      </c>
      <c r="G16" s="44" t="n">
        <f aca="false">G17</f>
        <v>6335.6</v>
      </c>
      <c r="H16" s="44" t="n">
        <v>5945.1</v>
      </c>
      <c r="I16" s="44" t="n">
        <f aca="false">I17</f>
        <v>-390.5</v>
      </c>
      <c r="J16" s="44" t="n">
        <f aca="false">J17</f>
        <v>93.8364164404319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1293.7</v>
      </c>
      <c r="D17" s="35" t="n">
        <v>750</v>
      </c>
      <c r="E17" s="44" t="n">
        <f aca="false">D17-C17</f>
        <v>-543.7</v>
      </c>
      <c r="F17" s="46" t="n">
        <f aca="false">(D17/C17)*100</f>
        <v>57.9732550050244</v>
      </c>
      <c r="G17" s="35" t="n">
        <v>6335.6</v>
      </c>
      <c r="H17" s="35" t="n">
        <v>5945.1</v>
      </c>
      <c r="I17" s="44" t="n">
        <f aca="false">H17-G17</f>
        <v>-390.5</v>
      </c>
      <c r="J17" s="44" t="n">
        <f aca="false">(H17/G17)*100</f>
        <v>93.8364164404319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2650</v>
      </c>
      <c r="D18" s="49" t="n">
        <f aca="false">D19+D20+D21+D22+D23+D24+D25+D26+D27</f>
        <v>5914.4</v>
      </c>
      <c r="E18" s="49" t="n">
        <f aca="false">E19+E20+E21+E22+E23+E24+E25+E26+E27</f>
        <v>3264.4</v>
      </c>
      <c r="F18" s="49" t="n">
        <f aca="false">F19+F20+F21+F22+F23+F24+F25+F26+F27</f>
        <v>339.472307692308</v>
      </c>
      <c r="G18" s="49" t="n">
        <f aca="false">G19+G20+G21+G22+G23+G24+G25+G26+G27</f>
        <v>14750</v>
      </c>
      <c r="H18" s="49" t="n">
        <f aca="false">H19+H20+H21+H22+H23+H24+H25+H26+H27</f>
        <v>13622.2</v>
      </c>
      <c r="I18" s="49" t="n">
        <f aca="false">H18-G18</f>
        <v>-1127.8</v>
      </c>
      <c r="J18" s="44" t="n">
        <f aca="false">(H18/G18)*100</f>
        <v>92.3538983050847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482.9</v>
      </c>
      <c r="E20" s="35" t="n">
        <f aca="false">D20-C20</f>
        <v>-167.1</v>
      </c>
      <c r="F20" s="36" t="n">
        <f aca="false">(D20/C20)*100</f>
        <v>74.2923076923077</v>
      </c>
      <c r="G20" s="41" t="n">
        <v>1950</v>
      </c>
      <c r="H20" s="41" t="n">
        <v>1098.3</v>
      </c>
      <c r="I20" s="35" t="n">
        <f aca="false">H20-G20</f>
        <v>-851.7</v>
      </c>
      <c r="J20" s="44" t="n">
        <f aca="false">(H20/G20)*100</f>
        <v>56.3230769230769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2000</v>
      </c>
      <c r="D21" s="41" t="n">
        <v>5303.6</v>
      </c>
      <c r="E21" s="35" t="n">
        <f aca="false">D21-C21</f>
        <v>3303.6</v>
      </c>
      <c r="F21" s="36" t="n">
        <f aca="false">(D21/C21)*100</f>
        <v>265.18</v>
      </c>
      <c r="G21" s="41" t="n">
        <v>12800</v>
      </c>
      <c r="H21" s="41" t="n">
        <v>12195.6</v>
      </c>
      <c r="I21" s="35" t="n">
        <f aca="false">H21-G21</f>
        <v>-604.4</v>
      </c>
      <c r="J21" s="44" t="n">
        <f aca="false">(H21/G21)*100</f>
        <v>95.278125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25</v>
      </c>
      <c r="E24" s="35" t="n">
        <f aca="false">D24-C24</f>
        <v>25</v>
      </c>
      <c r="F24" s="35" t="n">
        <f aca="false">E24-D24</f>
        <v>0</v>
      </c>
      <c r="G24" s="41"/>
      <c r="H24" s="41" t="n">
        <v>74.1</v>
      </c>
      <c r="I24" s="35" t="n">
        <f aca="false">H24-G24</f>
        <v>74.1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102.9</v>
      </c>
      <c r="E25" s="44" t="n">
        <f aca="false">D25-C25</f>
        <v>102.9</v>
      </c>
      <c r="F25" s="35" t="n">
        <f aca="false">E25-D25</f>
        <v>0</v>
      </c>
      <c r="G25" s="53"/>
      <c r="H25" s="53" t="n">
        <v>254.2</v>
      </c>
      <c r="I25" s="44" t="n">
        <f aca="false">H25-G25</f>
        <v>254.2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/>
      <c r="D27" s="41"/>
      <c r="E27" s="44" t="n">
        <f aca="false">D27-C27</f>
        <v>0</v>
      </c>
      <c r="F27" s="35" t="n">
        <f aca="false">E27-D27</f>
        <v>0</v>
      </c>
      <c r="G27" s="41"/>
      <c r="H27" s="41"/>
      <c r="I27" s="44" t="n">
        <f aca="false">H27-G27</f>
        <v>0</v>
      </c>
      <c r="J27" s="35" t="n">
        <f aca="false">I27-H27</f>
        <v>0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14029</v>
      </c>
      <c r="D29" s="59" t="n">
        <v>26988.9</v>
      </c>
      <c r="E29" s="49" t="n">
        <f aca="false">D29-C29</f>
        <v>12959.9</v>
      </c>
      <c r="F29" s="60" t="n">
        <f aca="false">(D29/C29)*100</f>
        <v>192.379357046119</v>
      </c>
      <c r="G29" s="59" t="n">
        <v>70028.4</v>
      </c>
      <c r="H29" s="59" t="n">
        <v>74875.4</v>
      </c>
      <c r="I29" s="49" t="n">
        <f aca="false">H29-G29</f>
        <v>4847</v>
      </c>
      <c r="J29" s="49" t="n">
        <f aca="false">(H29/G29)*100</f>
        <v>106.921477571957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1795.8</v>
      </c>
      <c r="D30" s="41" t="n">
        <v>4965</v>
      </c>
      <c r="E30" s="35" t="n">
        <f aca="false">D30-C30</f>
        <v>3169.2</v>
      </c>
      <c r="F30" s="36" t="n">
        <f aca="false">(D30/C30)*100</f>
        <v>276.478449716004</v>
      </c>
      <c r="G30" s="41" t="n">
        <v>13168.1</v>
      </c>
      <c r="H30" s="41" t="n">
        <v>13746.9</v>
      </c>
      <c r="I30" s="35" t="n">
        <f aca="false">H30-G30</f>
        <v>578.799999999999</v>
      </c>
      <c r="J30" s="35" t="n">
        <f aca="false">(H30/G30)*100</f>
        <v>104.395470872791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140</v>
      </c>
      <c r="D31" s="41" t="n">
        <v>710.2</v>
      </c>
      <c r="E31" s="35" t="n">
        <f aca="false">D31-C31</f>
        <v>-1429.8</v>
      </c>
      <c r="F31" s="36" t="n">
        <f aca="false">(D31/C31)*100</f>
        <v>33.1869158878505</v>
      </c>
      <c r="G31" s="41" t="n">
        <v>8240</v>
      </c>
      <c r="H31" s="41" t="n">
        <v>3216.7</v>
      </c>
      <c r="I31" s="35" t="n">
        <f aca="false">H31-G31</f>
        <v>-5023.3</v>
      </c>
      <c r="J31" s="35" t="n">
        <f aca="false">(H31/G31)*100</f>
        <v>39.0376213592233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7663.9</v>
      </c>
      <c r="D32" s="41" t="n">
        <v>5313</v>
      </c>
      <c r="E32" s="35" t="n">
        <f aca="false">D32-C32</f>
        <v>-2350.9</v>
      </c>
      <c r="F32" s="36" t="n">
        <f aca="false">(D32/C32)*100</f>
        <v>69.3250172888477</v>
      </c>
      <c r="G32" s="41" t="n">
        <v>20514.8</v>
      </c>
      <c r="H32" s="41" t="n">
        <v>16641.9</v>
      </c>
      <c r="I32" s="35" t="n">
        <f aca="false">H32-G32</f>
        <v>-3872.9</v>
      </c>
      <c r="J32" s="35" t="n">
        <f aca="false">(H32/G32)*100</f>
        <v>81.1214342815918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736</v>
      </c>
      <c r="D33" s="41" t="n">
        <v>445.1</v>
      </c>
      <c r="E33" s="35" t="n">
        <f aca="false">D33-C33</f>
        <v>-290.9</v>
      </c>
      <c r="F33" s="36" t="n">
        <f aca="false">(D33/C33)*100</f>
        <v>60.4755434782609</v>
      </c>
      <c r="G33" s="41" t="n">
        <v>2208</v>
      </c>
      <c r="H33" s="41" t="n">
        <v>1622.2</v>
      </c>
      <c r="I33" s="35" t="n">
        <f aca="false">H33-G33</f>
        <v>-585.8</v>
      </c>
      <c r="J33" s="35" t="n">
        <f aca="false">(H33/G33)*100</f>
        <v>73.4692028985507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1978.8</v>
      </c>
      <c r="D34" s="41" t="n">
        <v>1577.5</v>
      </c>
      <c r="E34" s="35" t="n">
        <f aca="false">D34-C34</f>
        <v>-401.3</v>
      </c>
      <c r="F34" s="36" t="n">
        <f aca="false">(D34/C34)*100</f>
        <v>79.7200323428341</v>
      </c>
      <c r="G34" s="41" t="n">
        <v>4311.8</v>
      </c>
      <c r="H34" s="41" t="n">
        <v>4361.1</v>
      </c>
      <c r="I34" s="35" t="n">
        <f aca="false">H34-G34</f>
        <v>49.3000000000002</v>
      </c>
      <c r="J34" s="35" t="n">
        <f aca="false">(H34/G34)*100</f>
        <v>101.143373996939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 t="n">
        <v>5.9</v>
      </c>
      <c r="E35" s="35" t="n">
        <f aca="false">D35-C35</f>
        <v>-44.1</v>
      </c>
      <c r="F35" s="36" t="n">
        <v>0</v>
      </c>
      <c r="G35" s="41" t="n">
        <v>150</v>
      </c>
      <c r="H35" s="41" t="n">
        <v>7</v>
      </c>
      <c r="I35" s="35" t="n">
        <f aca="false">H35-G35</f>
        <v>-143</v>
      </c>
      <c r="J35" s="35" t="n">
        <f aca="false">(H35/G35)*100</f>
        <v>4.66666666666667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1263.2</v>
      </c>
      <c r="D36" s="41" t="n">
        <v>1611.7</v>
      </c>
      <c r="E36" s="35" t="n">
        <f aca="false">D36-C36</f>
        <v>348.5</v>
      </c>
      <c r="F36" s="36" t="n">
        <f aca="false">(D36/C36)*100</f>
        <v>127.58866371121</v>
      </c>
      <c r="G36" s="41" t="n">
        <v>6131.9</v>
      </c>
      <c r="H36" s="41" t="n">
        <v>6132.5</v>
      </c>
      <c r="I36" s="35" t="n">
        <f aca="false">H36-G36</f>
        <v>0.600000000000364</v>
      </c>
      <c r="J36" s="35" t="n">
        <f aca="false">(H36/G36)*100</f>
        <v>100.009784895383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100</v>
      </c>
      <c r="D38" s="41" t="n">
        <v>27.4</v>
      </c>
      <c r="E38" s="35" t="n">
        <f aca="false">D38-C38</f>
        <v>-72.6</v>
      </c>
      <c r="F38" s="36" t="n">
        <f aca="false">(D38/C38)*100</f>
        <v>27.4</v>
      </c>
      <c r="G38" s="41" t="n">
        <v>300</v>
      </c>
      <c r="H38" s="41" t="n">
        <v>86.8</v>
      </c>
      <c r="I38" s="35" t="n">
        <f aca="false">H38-G38</f>
        <v>-213.2</v>
      </c>
      <c r="J38" s="35" t="n">
        <f aca="false">(H38/G38)*100</f>
        <v>28.9333333333333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50</v>
      </c>
      <c r="D39" s="41" t="n">
        <v>0</v>
      </c>
      <c r="E39" s="35" t="n">
        <f aca="false">D39-C39</f>
        <v>-50</v>
      </c>
      <c r="F39" s="36" t="n">
        <f aca="false">(D39/C39)*100</f>
        <v>0</v>
      </c>
      <c r="G39" s="41" t="n">
        <v>200</v>
      </c>
      <c r="H39" s="41" t="n">
        <v>3</v>
      </c>
      <c r="I39" s="35" t="n">
        <f aca="false">H39-G39</f>
        <v>-197</v>
      </c>
      <c r="J39" s="35" t="n">
        <f aca="false">(H39/G39)*100</f>
        <v>1.5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/>
      <c r="D40" s="41"/>
      <c r="E40" s="35" t="n">
        <f aca="false">D40-C40</f>
        <v>0</v>
      </c>
      <c r="F40" s="35" t="n">
        <f aca="false">E40-D40</f>
        <v>0</v>
      </c>
      <c r="G40" s="41" t="n">
        <v>8949.3</v>
      </c>
      <c r="H40" s="41" t="n">
        <v>8949.3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31806.7</v>
      </c>
      <c r="D41" s="63" t="n">
        <f aca="false">D13+D16+D18+D44+D55</f>
        <v>44712.5</v>
      </c>
      <c r="E41" s="35" t="n">
        <f aca="false">D41-C41</f>
        <v>12905.8</v>
      </c>
      <c r="F41" s="36" t="n">
        <f aca="false">(D41/C41)*100</f>
        <v>140.575727755473</v>
      </c>
      <c r="G41" s="63" t="n">
        <f aca="false">G13+G16+G18+G44+G55</f>
        <v>136973</v>
      </c>
      <c r="H41" s="63" t="n">
        <f aca="false">H13+H16+H18+H44+H55</f>
        <v>138956.1</v>
      </c>
      <c r="I41" s="35" t="n">
        <f aca="false">H41-G41</f>
        <v>1983.10000000001</v>
      </c>
      <c r="J41" s="35" t="n">
        <f aca="false">(H41/G41)*100</f>
        <v>101.447803581728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3" t="n">
        <f aca="false">C29+C30+C31+C32+C33+C34+C35+C36+C37+C38+C39+C40+C47+C60</f>
        <v>31806.7</v>
      </c>
      <c r="D42" s="35" t="n">
        <f aca="false">D29+D30+D31+D32+D33+D34+D35+D36+D37+D38+D39+D40+D47+D60</f>
        <v>45020.5</v>
      </c>
      <c r="E42" s="35" t="n">
        <f aca="false">D42-C42</f>
        <v>13213.8</v>
      </c>
      <c r="F42" s="36" t="n">
        <f aca="false">(D42/C42)*100</f>
        <v>141.544077191284</v>
      </c>
      <c r="G42" s="63" t="n">
        <f aca="false">G29+G30+G31+G32+G33+G34+G35+G36+G37+G38+G39+G40+G47+G60</f>
        <v>145902.3</v>
      </c>
      <c r="H42" s="35" t="n">
        <f aca="false">H29+H30+H31+H32+H33+H34+H35+H36+H37+H38+H39+H40+H47+H60</f>
        <v>138679.4</v>
      </c>
      <c r="I42" s="35" t="n">
        <f aca="false">H42-G42</f>
        <v>-7222.89999999999</v>
      </c>
      <c r="J42" s="35" t="n">
        <f aca="false">(H42/G42)*100</f>
        <v>95.0494954500375</v>
      </c>
    </row>
    <row r="43" s="37" customFormat="true" ht="18" hidden="false" customHeight="true" outlineLevel="0" collapsed="false">
      <c r="A43" s="64" t="s">
        <v>53</v>
      </c>
      <c r="B43" s="64"/>
      <c r="C43" s="64"/>
      <c r="D43" s="64"/>
      <c r="E43" s="64"/>
      <c r="F43" s="64"/>
      <c r="G43" s="64"/>
      <c r="H43" s="64"/>
      <c r="I43" s="64"/>
      <c r="J43" s="64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5" t="s">
        <v>57</v>
      </c>
      <c r="B47" s="48" t="n">
        <v>3010</v>
      </c>
      <c r="C47" s="49" t="n">
        <f aca="false">C48+C49+C50+C51+C52+C53</f>
        <v>2000</v>
      </c>
      <c r="D47" s="49" t="n">
        <f aca="false">D48+D49+D50+D51+D52+D53</f>
        <v>3375.8</v>
      </c>
      <c r="E47" s="49" t="n">
        <f aca="false">E48+E49+E50+E51+E52+E53</f>
        <v>1375.8</v>
      </c>
      <c r="F47" s="49" t="n">
        <f aca="false">F48+F49+F50+F51+F52+F53</f>
        <v>135.12</v>
      </c>
      <c r="G47" s="49" t="n">
        <f aca="false">G48+G49+G50+G51+G52+G53</f>
        <v>11700</v>
      </c>
      <c r="H47" s="49" t="n">
        <f aca="false">H48+H49+H50+H51+H52+H53</f>
        <v>9036.6</v>
      </c>
      <c r="I47" s="35" t="n">
        <f aca="false">H47-G47</f>
        <v>-2663.4</v>
      </c>
      <c r="J47" s="35" t="n">
        <f aca="false">(H47/G47)*100</f>
        <v>77.2358974358974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/>
      <c r="D48" s="41"/>
      <c r="E48" s="35" t="n">
        <f aca="false">D48-C48</f>
        <v>0</v>
      </c>
      <c r="F48" s="35" t="n">
        <f aca="false">E48-D48</f>
        <v>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2000</v>
      </c>
      <c r="D49" s="41" t="n">
        <v>2702.4</v>
      </c>
      <c r="E49" s="35" t="n">
        <f aca="false">D49-C49</f>
        <v>702.4</v>
      </c>
      <c r="F49" s="36" t="n">
        <f aca="false">(D49/C49)*100</f>
        <v>135.12</v>
      </c>
      <c r="G49" s="41" t="n">
        <v>7000</v>
      </c>
      <c r="H49" s="41" t="n">
        <v>7917.2</v>
      </c>
      <c r="I49" s="35" t="n">
        <f aca="false">H49-G49</f>
        <v>917.2</v>
      </c>
      <c r="J49" s="35" t="n">
        <f aca="false">(H49/G49)*100</f>
        <v>113.102857142857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/>
      <c r="D52" s="41"/>
      <c r="E52" s="35" t="n">
        <f aca="false">D52-C52</f>
        <v>0</v>
      </c>
      <c r="F52" s="35" t="n">
        <f aca="false">E52-D52</f>
        <v>0</v>
      </c>
      <c r="G52" s="41" t="n">
        <v>600</v>
      </c>
      <c r="H52" s="41"/>
      <c r="I52" s="35" t="n">
        <f aca="false">H52-G52</f>
        <v>-6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/>
      <c r="D53" s="41" t="n">
        <v>673.4</v>
      </c>
      <c r="E53" s="35" t="n">
        <f aca="false">D53-C53</f>
        <v>673.4</v>
      </c>
      <c r="F53" s="36" t="n">
        <v>0</v>
      </c>
      <c r="G53" s="41" t="n">
        <v>4000</v>
      </c>
      <c r="H53" s="41" t="n">
        <v>1119.4</v>
      </c>
      <c r="I53" s="35" t="n">
        <f aca="false">H53-G53</f>
        <v>-2880.6</v>
      </c>
      <c r="J53" s="35" t="n">
        <f aca="false">(H53/G53)*100</f>
        <v>27.985</v>
      </c>
    </row>
    <row r="54" s="37" customFormat="true" ht="18" hidden="false" customHeight="true" outlineLevel="0" collapsed="false">
      <c r="A54" s="64" t="s">
        <v>64</v>
      </c>
      <c r="B54" s="64"/>
      <c r="C54" s="64"/>
      <c r="D54" s="64"/>
      <c r="E54" s="64"/>
      <c r="F54" s="64"/>
      <c r="G54" s="64"/>
      <c r="H54" s="64"/>
      <c r="I54" s="64"/>
      <c r="J54" s="64"/>
    </row>
    <row r="55" s="37" customFormat="true" ht="18" hidden="false" customHeight="false" outlineLevel="0" collapsed="false">
      <c r="A55" s="66" t="s">
        <v>65</v>
      </c>
      <c r="B55" s="56" t="n">
        <v>4010</v>
      </c>
      <c r="C55" s="67" t="n">
        <f aca="false">C56+C57+C58+C59</f>
        <v>0</v>
      </c>
      <c r="D55" s="67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7" t="n">
        <f aca="false">G56+G57+G58+G59</f>
        <v>0</v>
      </c>
      <c r="H55" s="67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8"/>
      <c r="H56" s="69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8"/>
      <c r="H57" s="69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8"/>
      <c r="H58" s="69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8"/>
      <c r="H59" s="69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8"/>
      <c r="H61" s="69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8"/>
      <c r="H62" s="69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8"/>
      <c r="H63" s="69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8"/>
      <c r="H64" s="69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0" t="s">
        <v>73</v>
      </c>
      <c r="B66" s="56" t="n">
        <v>5010</v>
      </c>
      <c r="C66" s="71" t="n">
        <f aca="false">C41-C42</f>
        <v>0</v>
      </c>
      <c r="D66" s="35" t="n">
        <f aca="false">D41-D42</f>
        <v>-308.000000000007</v>
      </c>
      <c r="E66" s="35" t="n">
        <f aca="false">D66-C66</f>
        <v>-308.000000000007</v>
      </c>
      <c r="F66" s="36" t="n">
        <v>0</v>
      </c>
      <c r="G66" s="35" t="n">
        <f aca="false">G41-G42</f>
        <v>-8929.29999999999</v>
      </c>
      <c r="H66" s="35" t="n">
        <f aca="false">H41-H42</f>
        <v>276.700000000012</v>
      </c>
      <c r="I66" s="35" t="n">
        <f aca="false">H66-G66</f>
        <v>9206</v>
      </c>
      <c r="J66" s="35" t="n">
        <v>0</v>
      </c>
    </row>
    <row r="67" s="37" customFormat="true" ht="18" hidden="false" customHeight="false" outlineLevel="0" collapsed="false">
      <c r="A67" s="72" t="s">
        <v>74</v>
      </c>
      <c r="B67" s="51" t="n">
        <v>5011</v>
      </c>
      <c r="C67" s="71" t="n">
        <f aca="false">C66-C68</f>
        <v>0</v>
      </c>
      <c r="D67" s="35" t="n">
        <f aca="false">D66-D68</f>
        <v>-308.000000000007</v>
      </c>
      <c r="E67" s="35" t="n">
        <f aca="false">D67-C67</f>
        <v>-308.000000000007</v>
      </c>
      <c r="F67" s="36" t="n">
        <v>0</v>
      </c>
      <c r="G67" s="35" t="n">
        <f aca="false">G66-G68</f>
        <v>-8929.29999999999</v>
      </c>
      <c r="H67" s="35" t="n">
        <f aca="false">H66-H68</f>
        <v>276.700000000012</v>
      </c>
      <c r="I67" s="35" t="n">
        <f aca="false">H67-G67</f>
        <v>9206</v>
      </c>
      <c r="J67" s="35" t="n">
        <v>0</v>
      </c>
    </row>
    <row r="68" s="37" customFormat="true" ht="18" hidden="false" customHeight="false" outlineLevel="0" collapsed="false">
      <c r="A68" s="73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4"/>
      <c r="I68" s="74"/>
      <c r="J68" s="35" t="n">
        <f aca="false">I68-H68</f>
        <v>0</v>
      </c>
    </row>
    <row r="69" s="37" customFormat="true" ht="18" hidden="false" customHeight="true" outlineLevel="0" collapsed="false">
      <c r="A69" s="64" t="s">
        <v>76</v>
      </c>
      <c r="B69" s="64"/>
      <c r="C69" s="64"/>
      <c r="D69" s="64"/>
      <c r="E69" s="64"/>
      <c r="F69" s="64"/>
      <c r="G69" s="64"/>
      <c r="H69" s="64"/>
      <c r="I69" s="64"/>
      <c r="J69" s="64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3" t="n">
        <f aca="false">SUM(C71:C76)</f>
        <v>10387.1</v>
      </c>
      <c r="D70" s="63" t="n">
        <f aca="false">SUM(D71:D76)</f>
        <v>10387.1</v>
      </c>
      <c r="E70" s="35" t="n">
        <f aca="false">D70-C70</f>
        <v>0</v>
      </c>
      <c r="F70" s="36" t="n">
        <f aca="false">(D70/C70)*100</f>
        <v>100</v>
      </c>
      <c r="G70" s="63" t="n">
        <f aca="false">G71+G72+G73+G74+G75+G76</f>
        <v>28739.4</v>
      </c>
      <c r="H70" s="63" t="n">
        <f aca="false">H71+H72+H73+H74+H75+H76</f>
        <v>28739.4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5" t="s">
        <v>78</v>
      </c>
      <c r="B71" s="58" t="n">
        <v>6011</v>
      </c>
      <c r="C71" s="59" t="n">
        <v>97</v>
      </c>
      <c r="D71" s="59" t="n">
        <v>97</v>
      </c>
      <c r="E71" s="35" t="n">
        <f aca="false">D71-C71</f>
        <v>0</v>
      </c>
      <c r="F71" s="36" t="n">
        <f aca="false">(D71/C71)*100</f>
        <v>100</v>
      </c>
      <c r="G71" s="59" t="n">
        <v>204.5</v>
      </c>
      <c r="H71" s="59" t="n">
        <v>204.5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6" t="s">
        <v>79</v>
      </c>
      <c r="B72" s="58" t="n">
        <v>6012</v>
      </c>
      <c r="C72" s="41" t="n">
        <v>409.9</v>
      </c>
      <c r="D72" s="41" t="n">
        <v>409.9</v>
      </c>
      <c r="E72" s="35" t="n">
        <f aca="false">D72-C72</f>
        <v>0</v>
      </c>
      <c r="F72" s="36" t="n">
        <f aca="false">(D72/C72)*100</f>
        <v>100</v>
      </c>
      <c r="G72" s="41" t="n">
        <v>1138.4</v>
      </c>
      <c r="H72" s="41" t="n">
        <v>1138.4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6" t="s">
        <v>80</v>
      </c>
      <c r="B73" s="58" t="n">
        <v>6013</v>
      </c>
      <c r="C73" s="41" t="n">
        <v>0</v>
      </c>
      <c r="D73" s="41" t="n">
        <v>0</v>
      </c>
      <c r="E73" s="35" t="n">
        <f aca="false">D73-C73</f>
        <v>0</v>
      </c>
      <c r="F73" s="36" t="n">
        <v>0</v>
      </c>
      <c r="G73" s="41" t="n">
        <v>0.4</v>
      </c>
      <c r="H73" s="41" t="n">
        <v>0.4</v>
      </c>
      <c r="I73" s="35" t="n">
        <f aca="false">H73-G73</f>
        <v>0</v>
      </c>
      <c r="J73" s="35" t="n">
        <f aca="false">(H73/G73)*100</f>
        <v>100</v>
      </c>
    </row>
    <row r="74" s="37" customFormat="true" ht="18" hidden="false" customHeight="false" outlineLevel="0" collapsed="false">
      <c r="A74" s="76" t="s">
        <v>81</v>
      </c>
      <c r="B74" s="58" t="n">
        <v>6014</v>
      </c>
      <c r="C74" s="41" t="n">
        <v>4916.8</v>
      </c>
      <c r="D74" s="41" t="n">
        <v>4916.8</v>
      </c>
      <c r="E74" s="35" t="n">
        <f aca="false">D74-C74</f>
        <v>0</v>
      </c>
      <c r="F74" s="36" t="n">
        <f aca="false">(D74/C74)*100</f>
        <v>100</v>
      </c>
      <c r="G74" s="41" t="n">
        <v>13649.2</v>
      </c>
      <c r="H74" s="41" t="n">
        <v>13649.2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7" t="s">
        <v>82</v>
      </c>
      <c r="B75" s="58" t="n">
        <v>6015</v>
      </c>
      <c r="C75" s="53" t="n">
        <v>4963.4</v>
      </c>
      <c r="D75" s="53" t="n">
        <v>4963.4</v>
      </c>
      <c r="E75" s="35" t="n">
        <f aca="false">D75-C75</f>
        <v>0</v>
      </c>
      <c r="F75" s="36" t="n">
        <f aca="false">(D75/C75)*100</f>
        <v>100</v>
      </c>
      <c r="G75" s="53" t="n">
        <v>13746.9</v>
      </c>
      <c r="H75" s="53" t="n">
        <v>13746.9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6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69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8" t="n">
        <v>485.75</v>
      </c>
      <c r="D78" s="78" t="n">
        <v>497.25</v>
      </c>
      <c r="E78" s="79" t="n">
        <f aca="false">D78-C78</f>
        <v>11.5</v>
      </c>
      <c r="F78" s="80" t="n">
        <f aca="false">(D78/C78)*100</f>
        <v>102.367472979928</v>
      </c>
      <c r="G78" s="78" t="n">
        <v>485.75</v>
      </c>
      <c r="H78" s="78" t="n">
        <v>497.25</v>
      </c>
      <c r="I78" s="35" t="n">
        <f aca="false">H78-G78</f>
        <v>11.5</v>
      </c>
      <c r="J78" s="35" t="n">
        <f aca="false">(H78/G78)*100</f>
        <v>102.367472979928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 t="n">
        <v>164371.2</v>
      </c>
      <c r="H80" s="41" t="n">
        <v>172658.9</v>
      </c>
      <c r="I80" s="41"/>
      <c r="J80" s="81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69"/>
      <c r="J81" s="69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69"/>
      <c r="J82" s="69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 t="n">
        <v>26.6</v>
      </c>
      <c r="D83" s="53" t="n">
        <v>26.6</v>
      </c>
      <c r="E83" s="35" t="n">
        <f aca="false">D83-C83</f>
        <v>0</v>
      </c>
      <c r="F83" s="36" t="n">
        <f aca="false">(D83/C83)*100</f>
        <v>100</v>
      </c>
      <c r="G83" s="53" t="n">
        <v>26.6</v>
      </c>
      <c r="H83" s="53" t="n">
        <v>26.6</v>
      </c>
      <c r="I83" s="82"/>
      <c r="J83" s="82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 t="n">
        <v>48.6</v>
      </c>
      <c r="D84" s="35" t="n">
        <v>48.6</v>
      </c>
      <c r="E84" s="35"/>
      <c r="F84" s="35"/>
      <c r="G84" s="35" t="n">
        <v>48.6</v>
      </c>
      <c r="H84" s="35" t="n">
        <v>48.6</v>
      </c>
      <c r="I84" s="74" t="n">
        <v>0</v>
      </c>
      <c r="J84" s="74" t="n">
        <v>0</v>
      </c>
    </row>
    <row r="85" customFormat="false" ht="18" hidden="false" customHeight="false" outlineLevel="0" collapsed="false">
      <c r="A85" s="83"/>
      <c r="B85" s="84"/>
      <c r="C85" s="85"/>
      <c r="D85" s="85"/>
      <c r="E85" s="85"/>
      <c r="F85" s="85"/>
      <c r="G85" s="85"/>
      <c r="H85" s="86"/>
      <c r="I85" s="86"/>
      <c r="J85" s="86"/>
    </row>
    <row r="86" customFormat="false" ht="18" hidden="false" customHeight="false" outlineLevel="0" collapsed="false">
      <c r="A86" s="87" t="s">
        <v>93</v>
      </c>
      <c r="B86" s="88"/>
      <c r="C86" s="89"/>
      <c r="D86" s="88"/>
      <c r="E86" s="90"/>
      <c r="F86" s="89" t="s">
        <v>94</v>
      </c>
      <c r="G86" s="89"/>
      <c r="H86" s="91"/>
      <c r="I86" s="2"/>
      <c r="J86" s="2"/>
    </row>
    <row r="87" customFormat="false" ht="18" hidden="false" customHeight="false" outlineLevel="0" collapsed="false">
      <c r="A87" s="92"/>
      <c r="B87" s="18"/>
      <c r="C87" s="93" t="s">
        <v>95</v>
      </c>
      <c r="D87" s="93"/>
      <c r="E87" s="93" t="s">
        <v>96</v>
      </c>
      <c r="F87" s="93"/>
      <c r="G87" s="93"/>
    </row>
    <row r="88" customFormat="false" ht="18" hidden="false" customHeight="false" outlineLevel="0" collapsed="false">
      <c r="A88" s="92" t="s">
        <v>97</v>
      </c>
      <c r="B88" s="18"/>
      <c r="C88" s="89"/>
      <c r="D88" s="88"/>
      <c r="E88" s="88"/>
      <c r="F88" s="89" t="s">
        <v>98</v>
      </c>
      <c r="G88" s="89"/>
    </row>
    <row r="89" customFormat="false" ht="18" hidden="false" customHeight="false" outlineLevel="0" collapsed="false">
      <c r="A89" s="92"/>
      <c r="B89" s="18"/>
      <c r="C89" s="93" t="s">
        <v>95</v>
      </c>
      <c r="D89" s="93"/>
      <c r="E89" s="93" t="s">
        <v>96</v>
      </c>
      <c r="F89" s="93"/>
      <c r="G89" s="93"/>
    </row>
    <row r="90" customFormat="false" ht="18" hidden="false" customHeight="false" outlineLevel="0" collapsed="false">
      <c r="A90" s="0"/>
      <c r="B90" s="0"/>
      <c r="C90" s="94"/>
      <c r="D90" s="94"/>
      <c r="E90" s="94"/>
      <c r="F90" s="94"/>
      <c r="G90" s="94"/>
    </row>
    <row r="91" customFormat="false" ht="18" hidden="false" customHeight="false" outlineLevel="0" collapsed="false">
      <c r="A91" s="0"/>
      <c r="B91" s="0"/>
      <c r="C91" s="94"/>
      <c r="D91" s="94"/>
      <c r="E91" s="94"/>
      <c r="F91" s="94"/>
      <c r="G91" s="94"/>
    </row>
    <row r="92" customFormat="false" ht="18" hidden="false" customHeight="false" outlineLevel="0" collapsed="false">
      <c r="A92" s="0"/>
      <c r="B92" s="0"/>
      <c r="C92" s="94"/>
      <c r="D92" s="94"/>
      <c r="E92" s="94"/>
      <c r="F92" s="94"/>
      <c r="G92" s="94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Наташа Лук`янова</cp:lastModifiedBy>
  <cp:lastPrinted>2024-11-05T06:33:51Z</cp:lastPrinted>
  <dcterms:modified xsi:type="dcterms:W3CDTF">2024-11-05T06:34:39Z</dcterms:modified>
  <cp:revision>0</cp:revision>
  <dc:subject/>
  <dc:title/>
</cp:coreProperties>
</file>